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" sheetId="1" state="visible" r:id="rId2"/>
    <sheet name="5-2" sheetId="2" state="visible" r:id="rId3"/>
  </sheets>
  <definedNames>
    <definedName function="false" hidden="false" localSheetId="0" name="_xlnm.Print_Area" vbProcedure="false">'5-1'!$A$1:$J$120,'5-1'!$A$1:$Q$354</definedName>
    <definedName function="false" hidden="false" localSheetId="0" name="_xlnm.Print_Titles" vbProcedure="false">'5-1'!$1:$4</definedName>
    <definedName function="false" hidden="false" localSheetId="0" name="Excel_BuiltIn_Print_Area" vbProcedure="false">'5-1'!$A$1:$J$120</definedName>
    <definedName function="false" hidden="false" localSheetId="0" name="Excel_BuiltIn__FilterDatabase" vbProcedure="false">'5-1'!$L$4:$L$120</definedName>
    <definedName function="false" hidden="false" localSheetId="1" name="Excel_BuiltIn_Print_Area" vbProcedure="false">'5-2'!$A$1:$Q$354</definedName>
    <definedName function="false" hidden="false" localSheetId="1" name="Excel_BuiltIn_Print_Titles" vbProcedure="false">'5-2'!$1:$5</definedName>
    <definedName function="false" hidden="false" localSheetId="1" name="Excel_BuiltIn__FilterDatabase" vbProcedure="false">'5-2'!$T$5:$U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236">
  <si>
    <t xml:space="preserve">TABLE 5-1</t>
  </si>
  <si>
    <t xml:space="preserve">ETI Metals/Organics Database - Surface Water  Summary (mg/L)</t>
  </si>
  <si>
    <t xml:space="preserve">Origin</t>
  </si>
  <si>
    <t xml:space="preserve">Smpl_Mtrx</t>
  </si>
  <si>
    <t xml:space="preserve">Sys_Loc</t>
  </si>
  <si>
    <t xml:space="preserve">Parameter</t>
  </si>
  <si>
    <t xml:space="preserve">Average</t>
  </si>
  <si>
    <t xml:space="preserve">Maximum</t>
  </si>
  <si>
    <t xml:space="preserve">Minimum</t>
  </si>
  <si>
    <t xml:space="preserve">Std. Dev.</t>
  </si>
  <si>
    <t xml:space="preserve">Total Count</t>
  </si>
  <si>
    <t xml:space="preserve">BDL Count</t>
  </si>
  <si>
    <t xml:space="preserve">wet ND?</t>
  </si>
  <si>
    <t xml:space="preserve">CON</t>
  </si>
  <si>
    <t xml:space="preserve">WTR</t>
  </si>
  <si>
    <t xml:space="preserve">Influent</t>
  </si>
  <si>
    <t xml:space="preserve">Acenaphthene</t>
  </si>
  <si>
    <t xml:space="preserve">ND</t>
  </si>
  <si>
    <t xml:space="preserve">Effluent</t>
  </si>
  <si>
    <t xml:space="preserve">Acenaphthylene</t>
  </si>
  <si>
    <t xml:space="preserve">Aluminum</t>
  </si>
  <si>
    <t xml:space="preserve">Antimony</t>
  </si>
  <si>
    <t xml:space="preserve">Mid</t>
  </si>
  <si>
    <t xml:space="preserve">Arsenic</t>
  </si>
  <si>
    <t xml:space="preserve">Barium</t>
  </si>
  <si>
    <t xml:space="preserve">Beryllium</t>
  </si>
  <si>
    <t xml:space="preserve">Boron</t>
  </si>
  <si>
    <t xml:space="preserve">Cadmium</t>
  </si>
  <si>
    <t xml:space="preserve">Calcium</t>
  </si>
  <si>
    <t xml:space="preserve">Chloride</t>
  </si>
  <si>
    <t xml:space="preserve">Chromium</t>
  </si>
  <si>
    <t xml:space="preserve">Chromium VI</t>
  </si>
  <si>
    <t xml:space="preserve">Copper</t>
  </si>
  <si>
    <t xml:space="preserve">Cyanide</t>
  </si>
  <si>
    <t xml:space="preserve">Diazinon</t>
  </si>
  <si>
    <t xml:space="preserve">Floride</t>
  </si>
  <si>
    <t xml:space="preserve">Hardness</t>
  </si>
  <si>
    <t xml:space="preserve">Iron</t>
  </si>
  <si>
    <t xml:space="preserve">Lead</t>
  </si>
  <si>
    <t xml:space="preserve">Magnesium</t>
  </si>
  <si>
    <t xml:space="preserve">Manganese</t>
  </si>
  <si>
    <t xml:space="preserve">Mercury</t>
  </si>
  <si>
    <t xml:space="preserve">Nickel</t>
  </si>
  <si>
    <t xml:space="preserve">PAHS</t>
  </si>
  <si>
    <t xml:space="preserve">Phenol</t>
  </si>
  <si>
    <t xml:space="preserve">Potassium</t>
  </si>
  <si>
    <t xml:space="preserve">Selenium</t>
  </si>
  <si>
    <t xml:space="preserve">Silver</t>
  </si>
  <si>
    <t xml:space="preserve">Sodium</t>
  </si>
  <si>
    <t xml:space="preserve">Sulfate</t>
  </si>
  <si>
    <t xml:space="preserve">Thallium</t>
  </si>
  <si>
    <t xml:space="preserve">Total Chromium</t>
  </si>
  <si>
    <t xml:space="preserve">Zinc</t>
  </si>
  <si>
    <t xml:space="preserve">NAT</t>
  </si>
  <si>
    <t xml:space="preserve">Bromodichloromethane</t>
  </si>
  <si>
    <t xml:space="preserve">Chloroform</t>
  </si>
  <si>
    <t xml:space="preserve">Methylene Chloride</t>
  </si>
  <si>
    <t xml:space="preserve">TABLE 5-2</t>
  </si>
  <si>
    <t xml:space="preserve">ETI Metals/Organics Database -  Summary</t>
  </si>
  <si>
    <t xml:space="preserve">CONCENTRATION (mg/kg) DRY WEIGHT or other units</t>
  </si>
  <si>
    <t xml:space="preserve">CONCENTRATION (mg/kg) WET WEIGHT or other units</t>
  </si>
  <si>
    <t xml:space="preserve">ORIGIN</t>
  </si>
  <si>
    <t xml:space="preserve">SMPL_MTRX</t>
  </si>
  <si>
    <t xml:space="preserve">GROUP</t>
  </si>
  <si>
    <t xml:space="preserve">PARAMETER</t>
  </si>
  <si>
    <t xml:space="preserve">AVERAGE</t>
  </si>
  <si>
    <t xml:space="preserve">MAXIMUM</t>
  </si>
  <si>
    <t xml:space="preserve">MINIMUM</t>
  </si>
  <si>
    <t xml:space="preserve">STD. DEV.</t>
  </si>
  <si>
    <t xml:space="preserve">COUNT</t>
  </si>
  <si>
    <t xml:space="preserve">BDL COUNT</t>
  </si>
  <si>
    <t xml:space="preserve">dry ND?</t>
  </si>
  <si>
    <t xml:space="preserve">SED</t>
  </si>
  <si>
    <t xml:space="preserve">% Clay</t>
  </si>
  <si>
    <t xml:space="preserve">% Organic Matter</t>
  </si>
  <si>
    <t xml:space="preserve">% Sand</t>
  </si>
  <si>
    <t xml:space="preserve">% Silt</t>
  </si>
  <si>
    <t xml:space="preserve">% Solids</t>
  </si>
  <si>
    <t xml:space="preserve">1,2,4-Trichlorobenzene</t>
  </si>
  <si>
    <t xml:space="preserve">1,2-Dichlorobenzene</t>
  </si>
  <si>
    <t xml:space="preserve">1,3-Dichlorobenzene</t>
  </si>
  <si>
    <t xml:space="preserve">1,4-Dichlorobenzene</t>
  </si>
  <si>
    <t xml:space="preserve">1-Pentene, 3,3-dimehtyl</t>
  </si>
  <si>
    <t xml:space="preserve">14-Pentadecenoic acid</t>
  </si>
  <si>
    <t xml:space="preserve">2,2'-oxybis(1-Chloropropane)</t>
  </si>
  <si>
    <t xml:space="preserve">2,4,5-Trichlorophenol</t>
  </si>
  <si>
    <t xml:space="preserve">2,4,6-Trichlorophenol</t>
  </si>
  <si>
    <t xml:space="preserve">2,4-Dichlorophenol</t>
  </si>
  <si>
    <t xml:space="preserve">2,4-Dinitrophenol</t>
  </si>
  <si>
    <t xml:space="preserve">2,4-dinitrotaluene</t>
  </si>
  <si>
    <t xml:space="preserve">2,6-Dinitrotoluene</t>
  </si>
  <si>
    <t xml:space="preserve">2-Chloronaphthalene</t>
  </si>
  <si>
    <t xml:space="preserve">2-Chlorophenol</t>
  </si>
  <si>
    <t xml:space="preserve">2-Dodecen-1-yl(1)succinic</t>
  </si>
  <si>
    <t xml:space="preserve">2-Methylnaphthalene</t>
  </si>
  <si>
    <t xml:space="preserve">2-Methylphenol</t>
  </si>
  <si>
    <t xml:space="preserve">2-Nitroaniline</t>
  </si>
  <si>
    <t xml:space="preserve">2-Nitrophenol</t>
  </si>
  <si>
    <t xml:space="preserve">3,3'Dichlorobenzindine</t>
  </si>
  <si>
    <t xml:space="preserve">3-Nitroaniline</t>
  </si>
  <si>
    <t xml:space="preserve">3-Penten-2-one, 4-methyl</t>
  </si>
  <si>
    <t xml:space="preserve">4,4' - DDD</t>
  </si>
  <si>
    <t xml:space="preserve">4,4' - DDE</t>
  </si>
  <si>
    <t xml:space="preserve">4,4' - DDT</t>
  </si>
  <si>
    <t xml:space="preserve">4,6-Dinitro-2-Methylphenol</t>
  </si>
  <si>
    <t xml:space="preserve">4-Bromophenyl-phenylether</t>
  </si>
  <si>
    <t xml:space="preserve">4-Chloro-3-Methylphenol</t>
  </si>
  <si>
    <t xml:space="preserve">4-Chloroaniline</t>
  </si>
  <si>
    <t xml:space="preserve">4-Chlrophenyl-phenylether</t>
  </si>
  <si>
    <t xml:space="preserve">4-Methylphenol</t>
  </si>
  <si>
    <t xml:space="preserve">4-Nitroaniline</t>
  </si>
  <si>
    <t xml:space="preserve">4-Nitrophenol</t>
  </si>
  <si>
    <t xml:space="preserve">a-BHC</t>
  </si>
  <si>
    <t xml:space="preserve">Aldrin</t>
  </si>
  <si>
    <t xml:space="preserve">Anthrocene</t>
  </si>
  <si>
    <t xml:space="preserve">Aroclor 1242</t>
  </si>
  <si>
    <t xml:space="preserve">Aroclor 1254</t>
  </si>
  <si>
    <t xml:space="preserve">Aroclor 1260</t>
  </si>
  <si>
    <t xml:space="preserve">b-BHC</t>
  </si>
  <si>
    <t xml:space="preserve">Benzo (a) Pyrene</t>
  </si>
  <si>
    <t xml:space="preserve">Benzo (a)Anthracene)</t>
  </si>
  <si>
    <t xml:space="preserve">Benzo (b) Fluoranthene</t>
  </si>
  <si>
    <t xml:space="preserve">Benzo (g,h,I) Perylene</t>
  </si>
  <si>
    <t xml:space="preserve">Benzo (k) Fluoranthene</t>
  </si>
  <si>
    <t xml:space="preserve">bis (2-Chloroethoxy) Methane</t>
  </si>
  <si>
    <t xml:space="preserve">bis (2-Chloroethyl) Ether</t>
  </si>
  <si>
    <t xml:space="preserve">bis(2-Ethylhexyl) Phthalate</t>
  </si>
  <si>
    <t xml:space="preserve">Bismuth</t>
  </si>
  <si>
    <t xml:space="preserve">Butylbenzylphthalate</t>
  </si>
  <si>
    <t xml:space="preserve">Carbazole</t>
  </si>
  <si>
    <t xml:space="preserve">CEC</t>
  </si>
  <si>
    <t xml:space="preserve">Chlordane</t>
  </si>
  <si>
    <t xml:space="preserve">Chlordene A</t>
  </si>
  <si>
    <t xml:space="preserve">Chlordene Y</t>
  </si>
  <si>
    <t xml:space="preserve">Chrysene</t>
  </si>
  <si>
    <t xml:space="preserve">cis-Chlordane</t>
  </si>
  <si>
    <t xml:space="preserve">cis-Nonachlor</t>
  </si>
  <si>
    <t xml:space="preserve">Cobalt</t>
  </si>
  <si>
    <t xml:space="preserve">COD</t>
  </si>
  <si>
    <t xml:space="preserve">Cyclopentadecanone, 2-hyd</t>
  </si>
  <si>
    <t xml:space="preserve">d-BHC</t>
  </si>
  <si>
    <t xml:space="preserve">Di-n-Butylphthalate</t>
  </si>
  <si>
    <t xml:space="preserve">Di-n-Octyl Phthalate</t>
  </si>
  <si>
    <t xml:space="preserve">Dibenzofuran</t>
  </si>
  <si>
    <t xml:space="preserve">Dicbenz (a,h) Anthracine</t>
  </si>
  <si>
    <t xml:space="preserve">Dieldrin</t>
  </si>
  <si>
    <t xml:space="preserve">Diethylphthalate</t>
  </si>
  <si>
    <t xml:space="preserve">Dimethyl Phthalate</t>
  </si>
  <si>
    <t xml:space="preserve">Dococanoic acid</t>
  </si>
  <si>
    <t xml:space="preserve">Endrin</t>
  </si>
  <si>
    <t xml:space="preserve">Ethane</t>
  </si>
  <si>
    <t xml:space="preserve">Ethane, 1,1,2,2-tetrachloro</t>
  </si>
  <si>
    <t xml:space="preserve">Fluoranthene</t>
  </si>
  <si>
    <t xml:space="preserve">Fluorene</t>
  </si>
  <si>
    <t xml:space="preserve">g-BHC</t>
  </si>
  <si>
    <t xml:space="preserve">Hept. Epox.</t>
  </si>
  <si>
    <t xml:space="preserve">Hept.Epo/Oxychlo</t>
  </si>
  <si>
    <t xml:space="preserve">Heptachlor</t>
  </si>
  <si>
    <t xml:space="preserve">Heptachlor Epoxide</t>
  </si>
  <si>
    <t xml:space="preserve">Heptadecane</t>
  </si>
  <si>
    <t xml:space="preserve">Heptane, dimethyl</t>
  </si>
  <si>
    <t xml:space="preserve">Hexachlorobenzene</t>
  </si>
  <si>
    <t xml:space="preserve">Hexachlorobutadiene</t>
  </si>
  <si>
    <t xml:space="preserve">Hexachlorocyclopentadiene</t>
  </si>
  <si>
    <t xml:space="preserve">Hexachloroethane</t>
  </si>
  <si>
    <t xml:space="preserve">Hexadecanamide</t>
  </si>
  <si>
    <t xml:space="preserve">Hexadecanoic acid</t>
  </si>
  <si>
    <t xml:space="preserve">Hexadecene</t>
  </si>
  <si>
    <t xml:space="preserve">Hexanedioic acid</t>
  </si>
  <si>
    <t xml:space="preserve">HGCV</t>
  </si>
  <si>
    <t xml:space="preserve">Hydroxychlordan</t>
  </si>
  <si>
    <t xml:space="preserve">Indeno (1,2,3-cd) Pyrene</t>
  </si>
  <si>
    <t xml:space="preserve">Isophorone</t>
  </si>
  <si>
    <t xml:space="preserve">Lindane</t>
  </si>
  <si>
    <t xml:space="preserve">Lithium</t>
  </si>
  <si>
    <t xml:space="preserve">Methoxychlor</t>
  </si>
  <si>
    <t xml:space="preserve">Moisture</t>
  </si>
  <si>
    <t xml:space="preserve">Molybdenum</t>
  </si>
  <si>
    <t xml:space="preserve">N-Nitroso-Di-n-Propylamine</t>
  </si>
  <si>
    <t xml:space="preserve">N-Nitrosodiphenylamine (1)</t>
  </si>
  <si>
    <t xml:space="preserve">Naphthalene</t>
  </si>
  <si>
    <t xml:space="preserve">Nitrate-N</t>
  </si>
  <si>
    <t xml:space="preserve">Nitrobenzene</t>
  </si>
  <si>
    <t xml:space="preserve">Octadecane</t>
  </si>
  <si>
    <t xml:space="preserve">Oleic acid</t>
  </si>
  <si>
    <t xml:space="preserve">Oxacyclohexadecan-2-one</t>
  </si>
  <si>
    <t xml:space="preserve">p,p' DDD</t>
  </si>
  <si>
    <t xml:space="preserve">p,p' DDE</t>
  </si>
  <si>
    <t xml:space="preserve">p,p' DDT</t>
  </si>
  <si>
    <t xml:space="preserve">PCBs</t>
  </si>
  <si>
    <t xml:space="preserve">Pentachlorophenol</t>
  </si>
  <si>
    <t xml:space="preserve">Pentatriacontene</t>
  </si>
  <si>
    <t xml:space="preserve">pH</t>
  </si>
  <si>
    <t xml:space="preserve">Phenanthrene</t>
  </si>
  <si>
    <t xml:space="preserve">Phenanthreol</t>
  </si>
  <si>
    <t xml:space="preserve">Phosphorus</t>
  </si>
  <si>
    <t xml:space="preserve">Pyrene</t>
  </si>
  <si>
    <t xml:space="preserve">SEHY</t>
  </si>
  <si>
    <t xml:space="preserve">Silicon</t>
  </si>
  <si>
    <t xml:space="preserve">Squalene</t>
  </si>
  <si>
    <t xml:space="preserve">Stigmast-4-en-3-one</t>
  </si>
  <si>
    <t xml:space="preserve">Strontium</t>
  </si>
  <si>
    <t xml:space="preserve">t-Chlordane</t>
  </si>
  <si>
    <t xml:space="preserve">t-Nonachlor</t>
  </si>
  <si>
    <t xml:space="preserve">Tech. Chlordane</t>
  </si>
  <si>
    <t xml:space="preserve">Tetradecanoic acid</t>
  </si>
  <si>
    <t xml:space="preserve">Tin</t>
  </si>
  <si>
    <t xml:space="preserve">Titanium</t>
  </si>
  <si>
    <t xml:space="preserve">TKN</t>
  </si>
  <si>
    <t xml:space="preserve">TN</t>
  </si>
  <si>
    <t xml:space="preserve">TOC</t>
  </si>
  <si>
    <t xml:space="preserve">Total Weight</t>
  </si>
  <si>
    <t xml:space="preserve">TP</t>
  </si>
  <si>
    <t xml:space="preserve">Tungsten</t>
  </si>
  <si>
    <t xml:space="preserve">Undecane, dimehtyl</t>
  </si>
  <si>
    <t xml:space="preserve">Vanadium</t>
  </si>
  <si>
    <t xml:space="preserve">TIS</t>
  </si>
  <si>
    <t xml:space="preserve">ALG</t>
  </si>
  <si>
    <t xml:space="preserve">ALG/FAP</t>
  </si>
  <si>
    <t xml:space="preserve">AVI</t>
  </si>
  <si>
    <t xml:space="preserve">BEN</t>
  </si>
  <si>
    <t xml:space="preserve">EOX</t>
  </si>
  <si>
    <t xml:space="preserve">CRU</t>
  </si>
  <si>
    <t xml:space="preserve">EMA</t>
  </si>
  <si>
    <t xml:space="preserve">Methylmercury</t>
  </si>
  <si>
    <t xml:space="preserve">MAM</t>
  </si>
  <si>
    <t xml:space="preserve">MOL</t>
  </si>
  <si>
    <t xml:space="preserve">PIS</t>
  </si>
  <si>
    <t xml:space="preserve">% Lipids</t>
  </si>
  <si>
    <t xml:space="preserve">DDT</t>
  </si>
  <si>
    <t xml:space="preserve">Ammonia</t>
  </si>
  <si>
    <t xml:space="preserve">Hydrogen Sulfide</t>
  </si>
  <si>
    <t xml:space="preserve">NO3-NO2</t>
  </si>
  <si>
    <t xml:space="preserve">Organic Matter</t>
  </si>
  <si>
    <t xml:space="preserve">Sulfide</t>
  </si>
  <si>
    <t xml:space="preserve">T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General"/>
    <numFmt numFmtId="167" formatCode="0.0000"/>
    <numFmt numFmtId="168" formatCode="0.00"/>
    <numFmt numFmtId="169" formatCode="0.0"/>
    <numFmt numFmtId="170" formatCode="0.000"/>
    <numFmt numFmtId="171" formatCode="0.000000"/>
    <numFmt numFmtId="172" formatCode="0"/>
  </numFmts>
  <fonts count="1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4"/>
      <name val="Helvetica-Narrow"/>
      <family val="2"/>
    </font>
    <font>
      <sz val="10"/>
      <name val="Helvetica-Narrow"/>
      <family val="2"/>
    </font>
    <font>
      <sz val="14"/>
      <name val="Helvetica-Narrow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Helvetica-Narrow"/>
      <family val="2"/>
    </font>
    <font>
      <sz val="12"/>
      <name val="Helvetica-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D TIS" xfId="20"/>
    <cellStyle name="Normal_SED TIS SITE" xfId="21"/>
    <cellStyle name="Normal_Sheet1" xfId="22"/>
    <cellStyle name="Normal_Sheet2" xfId="23"/>
    <cellStyle name="Normal_Sheet3" xfId="24"/>
    <cellStyle name="Normal_Sheet4" xfId="25"/>
    <cellStyle name="Normal_Sheet5" xfId="26"/>
    <cellStyle name="Normal_WTR" xfId="27"/>
    <cellStyle name="Normal_WTR ORIGIN" xfId="28"/>
    <cellStyle name="Normal_WTR SIT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15.49"/>
    <col collapsed="false" customWidth="true" hidden="false" outlineLevel="0" max="3" min="3" style="1" width="11.99"/>
    <col collapsed="false" customWidth="true" hidden="false" outlineLevel="0" max="4" min="4" style="1" width="23.32"/>
    <col collapsed="false" customWidth="true" hidden="false" outlineLevel="0" max="5" min="5" style="2" width="14.49"/>
    <col collapsed="false" customWidth="true" hidden="false" outlineLevel="0" max="6" min="6" style="2" width="13.15"/>
    <col collapsed="false" customWidth="true" hidden="false" outlineLevel="0" max="7" min="7" style="2" width="12.49"/>
    <col collapsed="false" customWidth="true" hidden="false" outlineLevel="0" max="8" min="8" style="2" width="14.49"/>
    <col collapsed="false" customWidth="true" hidden="false" outlineLevel="0" max="9" min="9" style="2" width="12.99"/>
    <col collapsed="false" customWidth="true" hidden="false" outlineLevel="0" max="10" min="10" style="2" width="12.82"/>
    <col collapsed="false" customWidth="false" hidden="false" outlineLevel="0" max="257" min="11" style="2" width="9.32"/>
  </cols>
  <sheetData>
    <row r="1" s="5" customFormat="true" ht="19.35" hidden="false" customHeight="false" outlineLevel="0" collapsed="false">
      <c r="A1" s="3" t="s">
        <v>0</v>
      </c>
      <c r="B1" s="4"/>
      <c r="C1" s="4"/>
      <c r="D1" s="4"/>
    </row>
    <row r="2" s="5" customFormat="true" ht="19.35" hidden="false" customHeight="false" outlineLevel="0" collapsed="false">
      <c r="A2" s="6" t="s">
        <v>1</v>
      </c>
      <c r="B2" s="4"/>
      <c r="C2" s="4"/>
      <c r="D2" s="4"/>
    </row>
    <row r="3" customFormat="false" ht="8.25" hidden="false" customHeight="true" outlineLevel="0" collapsed="false"/>
    <row r="4" customFormat="false" ht="14.6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L4" s="9" t="s">
        <v>12</v>
      </c>
    </row>
    <row r="5" customFormat="false" ht="14.65" hidden="false" customHeight="false" outlineLevel="0" collapsed="false">
      <c r="A5" s="10" t="s">
        <v>13</v>
      </c>
      <c r="B5" s="10" t="s">
        <v>14</v>
      </c>
      <c r="C5" s="10" t="s">
        <v>15</v>
      </c>
      <c r="D5" s="10" t="s">
        <v>16</v>
      </c>
      <c r="E5" s="11" t="s">
        <v>17</v>
      </c>
      <c r="F5" s="11" t="s">
        <v>17</v>
      </c>
      <c r="G5" s="11" t="s">
        <v>17</v>
      </c>
      <c r="H5" s="11" t="s">
        <v>17</v>
      </c>
      <c r="I5" s="12" t="n">
        <v>3</v>
      </c>
      <c r="J5" s="12" t="n">
        <v>3</v>
      </c>
      <c r="L5" s="13" t="n">
        <f aca="false">IF(I5&gt;0,IF(J5=I5,TRUE(),FALSE()),"ZERO")</f>
        <v>1</v>
      </c>
    </row>
    <row r="6" customFormat="false" ht="14.65" hidden="false" customHeight="false" outlineLevel="0" collapsed="false">
      <c r="A6" s="10" t="s">
        <v>13</v>
      </c>
      <c r="B6" s="10" t="s">
        <v>14</v>
      </c>
      <c r="C6" s="10" t="s">
        <v>18</v>
      </c>
      <c r="D6" s="10" t="s">
        <v>16</v>
      </c>
      <c r="E6" s="11" t="s">
        <v>17</v>
      </c>
      <c r="F6" s="11" t="s">
        <v>17</v>
      </c>
      <c r="G6" s="11" t="s">
        <v>17</v>
      </c>
      <c r="H6" s="11" t="s">
        <v>17</v>
      </c>
      <c r="I6" s="12" t="n">
        <v>2</v>
      </c>
      <c r="J6" s="12" t="n">
        <v>2</v>
      </c>
      <c r="L6" s="13" t="n">
        <f aca="false">IF(I6&gt;0,IF(J6=I6,TRUE(),FALSE()),"ZERO")</f>
        <v>1</v>
      </c>
    </row>
    <row r="7" customFormat="false" ht="14.65" hidden="false" customHeight="false" outlineLevel="0" collapsed="false">
      <c r="A7" s="10" t="s">
        <v>13</v>
      </c>
      <c r="B7" s="10" t="s">
        <v>14</v>
      </c>
      <c r="C7" s="10" t="s">
        <v>15</v>
      </c>
      <c r="D7" s="10" t="s">
        <v>19</v>
      </c>
      <c r="E7" s="11" t="n">
        <v>0.00146875</v>
      </c>
      <c r="F7" s="11" t="n">
        <v>0.0054</v>
      </c>
      <c r="G7" s="11" t="n">
        <v>0.000125</v>
      </c>
      <c r="H7" s="11" t="n">
        <v>0.00262093931953158</v>
      </c>
      <c r="I7" s="12" t="n">
        <v>4</v>
      </c>
      <c r="J7" s="12" t="n">
        <v>3</v>
      </c>
      <c r="L7" s="13" t="n">
        <f aca="false">IF(I7&gt;0,IF(J7=I7,TRUE(),FALSE()),"ZERO")</f>
        <v>0</v>
      </c>
    </row>
    <row r="8" customFormat="false" ht="14.65" hidden="false" customHeight="false" outlineLevel="0" collapsed="false">
      <c r="A8" s="10" t="s">
        <v>13</v>
      </c>
      <c r="B8" s="10" t="s">
        <v>14</v>
      </c>
      <c r="C8" s="10" t="s">
        <v>18</v>
      </c>
      <c r="D8" s="10" t="s">
        <v>19</v>
      </c>
      <c r="E8" s="11" t="n">
        <v>0.000495</v>
      </c>
      <c r="F8" s="11" t="n">
        <v>0.001</v>
      </c>
      <c r="G8" s="11" t="n">
        <v>0.000175</v>
      </c>
      <c r="H8" s="11" t="n">
        <v>0.000399186673124241</v>
      </c>
      <c r="I8" s="12" t="n">
        <v>4</v>
      </c>
      <c r="J8" s="12" t="n">
        <v>2</v>
      </c>
      <c r="L8" s="13" t="n">
        <f aca="false">IF(I8&gt;0,IF(J8=I8,TRUE(),FALSE()),"ZERO")</f>
        <v>0</v>
      </c>
    </row>
    <row r="9" customFormat="false" ht="14.65" hidden="false" customHeight="false" outlineLevel="0" collapsed="false">
      <c r="A9" s="10" t="s">
        <v>13</v>
      </c>
      <c r="B9" s="10" t="s">
        <v>14</v>
      </c>
      <c r="C9" s="10" t="s">
        <v>15</v>
      </c>
      <c r="D9" s="10" t="s">
        <v>20</v>
      </c>
      <c r="E9" s="12" t="n">
        <v>0.23</v>
      </c>
      <c r="F9" s="12" t="n">
        <v>0.23</v>
      </c>
      <c r="G9" s="12" t="n">
        <v>0.23</v>
      </c>
      <c r="H9" s="12"/>
      <c r="I9" s="12" t="n">
        <v>1</v>
      </c>
      <c r="J9" s="12" t="n">
        <v>0</v>
      </c>
      <c r="L9" s="13" t="n">
        <f aca="false">IF(I9&gt;0,IF(J9=I9,TRUE(),FALSE()),"ZERO")</f>
        <v>0</v>
      </c>
    </row>
    <row r="10" customFormat="false" ht="14.65" hidden="false" customHeight="false" outlineLevel="0" collapsed="false">
      <c r="A10" s="10" t="s">
        <v>13</v>
      </c>
      <c r="B10" s="10" t="s">
        <v>14</v>
      </c>
      <c r="C10" s="10" t="s">
        <v>15</v>
      </c>
      <c r="D10" s="10" t="s">
        <v>21</v>
      </c>
      <c r="E10" s="14" t="n">
        <v>0.005464</v>
      </c>
      <c r="F10" s="14" t="n">
        <v>0.015</v>
      </c>
      <c r="G10" s="14" t="n">
        <v>0.0001</v>
      </c>
      <c r="H10" s="14" t="n">
        <v>0.00449939223966035</v>
      </c>
      <c r="I10" s="12" t="n">
        <v>20</v>
      </c>
      <c r="J10" s="12" t="n">
        <v>16</v>
      </c>
      <c r="L10" s="13" t="n">
        <f aca="false">IF(I10&gt;0,IF(J10=I10,TRUE(),FALSE()),"ZERO")</f>
        <v>0</v>
      </c>
    </row>
    <row r="11" customFormat="false" ht="14.65" hidden="false" customHeight="false" outlineLevel="0" collapsed="false">
      <c r="A11" s="10" t="s">
        <v>13</v>
      </c>
      <c r="B11" s="10" t="s">
        <v>14</v>
      </c>
      <c r="C11" s="10" t="s">
        <v>22</v>
      </c>
      <c r="D11" s="10" t="s">
        <v>21</v>
      </c>
      <c r="E11" s="11" t="s">
        <v>17</v>
      </c>
      <c r="F11" s="11" t="s">
        <v>17</v>
      </c>
      <c r="G11" s="11" t="s">
        <v>17</v>
      </c>
      <c r="H11" s="11" t="s">
        <v>17</v>
      </c>
      <c r="I11" s="12" t="n">
        <v>16</v>
      </c>
      <c r="J11" s="12" t="n">
        <v>16</v>
      </c>
      <c r="L11" s="13" t="n">
        <f aca="false">IF(I11&gt;0,IF(J11=I11,TRUE(),FALSE()),"ZERO")</f>
        <v>1</v>
      </c>
    </row>
    <row r="12" customFormat="false" ht="14.65" hidden="false" customHeight="false" outlineLevel="0" collapsed="false">
      <c r="A12" s="10" t="s">
        <v>13</v>
      </c>
      <c r="B12" s="10" t="s">
        <v>14</v>
      </c>
      <c r="C12" s="10" t="s">
        <v>18</v>
      </c>
      <c r="D12" s="10" t="s">
        <v>21</v>
      </c>
      <c r="E12" s="14" t="n">
        <v>0.00253</v>
      </c>
      <c r="F12" s="14" t="n">
        <v>0.005</v>
      </c>
      <c r="G12" s="14" t="n">
        <v>0.00016</v>
      </c>
      <c r="H12" s="14" t="n">
        <v>0.00230885541629036</v>
      </c>
      <c r="I12" s="12" t="n">
        <v>31</v>
      </c>
      <c r="J12" s="12" t="n">
        <v>17</v>
      </c>
      <c r="L12" s="13" t="n">
        <f aca="false">IF(I12&gt;0,IF(J12=I12,TRUE(),FALSE()),"ZERO")</f>
        <v>0</v>
      </c>
    </row>
    <row r="13" customFormat="false" ht="14.65" hidden="false" customHeight="false" outlineLevel="0" collapsed="false">
      <c r="A13" s="10" t="s">
        <v>13</v>
      </c>
      <c r="B13" s="10" t="s">
        <v>14</v>
      </c>
      <c r="C13" s="10" t="s">
        <v>15</v>
      </c>
      <c r="D13" s="10" t="s">
        <v>23</v>
      </c>
      <c r="E13" s="14" t="n">
        <v>0.00349931034482759</v>
      </c>
      <c r="F13" s="14" t="n">
        <v>0.027</v>
      </c>
      <c r="G13" s="14" t="n">
        <v>0.0001</v>
      </c>
      <c r="H13" s="14" t="n">
        <v>0.00433257180706793</v>
      </c>
      <c r="I13" s="12" t="n">
        <v>58</v>
      </c>
      <c r="J13" s="12" t="n">
        <v>11</v>
      </c>
      <c r="L13" s="13" t="n">
        <f aca="false">IF(I13&gt;0,IF(J13=I13,TRUE(),FALSE()),"ZERO")</f>
        <v>0</v>
      </c>
    </row>
    <row r="14" customFormat="false" ht="14.65" hidden="false" customHeight="false" outlineLevel="0" collapsed="false">
      <c r="A14" s="10" t="s">
        <v>13</v>
      </c>
      <c r="B14" s="10" t="s">
        <v>14</v>
      </c>
      <c r="C14" s="10" t="s">
        <v>22</v>
      </c>
      <c r="D14" s="10" t="s">
        <v>23</v>
      </c>
      <c r="E14" s="14" t="n">
        <v>0.0078923076923077</v>
      </c>
      <c r="F14" s="14" t="n">
        <v>0.033</v>
      </c>
      <c r="G14" s="14" t="n">
        <v>0.0009</v>
      </c>
      <c r="H14" s="14" t="n">
        <v>0.00670755635214454</v>
      </c>
      <c r="I14" s="12" t="n">
        <v>52</v>
      </c>
      <c r="J14" s="12" t="n">
        <v>11</v>
      </c>
      <c r="L14" s="13" t="n">
        <f aca="false">IF(I14&gt;0,IF(J14=I14,TRUE(),FALSE()),"ZERO")</f>
        <v>0</v>
      </c>
    </row>
    <row r="15" customFormat="false" ht="14.65" hidden="false" customHeight="false" outlineLevel="0" collapsed="false">
      <c r="A15" s="10" t="s">
        <v>13</v>
      </c>
      <c r="B15" s="10" t="s">
        <v>14</v>
      </c>
      <c r="C15" s="10" t="s">
        <v>18</v>
      </c>
      <c r="D15" s="10" t="s">
        <v>23</v>
      </c>
      <c r="E15" s="14" t="n">
        <v>0.00509919540229885</v>
      </c>
      <c r="F15" s="14" t="n">
        <v>0.025</v>
      </c>
      <c r="G15" s="14" t="n">
        <v>0.00075</v>
      </c>
      <c r="H15" s="14" t="n">
        <v>0.00408510602133653</v>
      </c>
      <c r="I15" s="12" t="n">
        <v>87</v>
      </c>
      <c r="J15" s="12" t="n">
        <v>12</v>
      </c>
      <c r="L15" s="13" t="n">
        <f aca="false">IF(I15&gt;0,IF(J15=I15,TRUE(),FALSE()),"ZERO")</f>
        <v>0</v>
      </c>
    </row>
    <row r="16" customFormat="false" ht="14.65" hidden="false" customHeight="false" outlineLevel="0" collapsed="false">
      <c r="A16" s="10" t="s">
        <v>13</v>
      </c>
      <c r="B16" s="10" t="s">
        <v>14</v>
      </c>
      <c r="C16" s="10" t="s">
        <v>15</v>
      </c>
      <c r="D16" s="10" t="s">
        <v>24</v>
      </c>
      <c r="E16" s="15" t="n">
        <v>0.09</v>
      </c>
      <c r="F16" s="15" t="n">
        <v>0.1</v>
      </c>
      <c r="G16" s="15" t="n">
        <v>0.08</v>
      </c>
      <c r="H16" s="15" t="n">
        <v>0.014142135623731</v>
      </c>
      <c r="I16" s="12" t="n">
        <v>2</v>
      </c>
      <c r="J16" s="12" t="n">
        <v>1</v>
      </c>
      <c r="L16" s="13" t="n">
        <f aca="false">IF(I16&gt;0,IF(J16=I16,TRUE(),FALSE()),"ZERO")</f>
        <v>0</v>
      </c>
    </row>
    <row r="17" customFormat="false" ht="14.65" hidden="false" customHeight="false" outlineLevel="0" collapsed="false">
      <c r="A17" s="10" t="s">
        <v>13</v>
      </c>
      <c r="B17" s="10" t="s">
        <v>14</v>
      </c>
      <c r="C17" s="10" t="s">
        <v>18</v>
      </c>
      <c r="D17" s="10" t="s">
        <v>24</v>
      </c>
      <c r="E17" s="15" t="n">
        <v>0.09</v>
      </c>
      <c r="F17" s="15" t="n">
        <v>0.1</v>
      </c>
      <c r="G17" s="15" t="n">
        <v>0.08</v>
      </c>
      <c r="H17" s="15" t="n">
        <v>0.0115470053837926</v>
      </c>
      <c r="I17" s="12" t="n">
        <v>4</v>
      </c>
      <c r="J17" s="12" t="n">
        <v>2</v>
      </c>
      <c r="L17" s="13" t="n">
        <f aca="false">IF(I17&gt;0,IF(J17=I17,TRUE(),FALSE()),"ZERO")</f>
        <v>0</v>
      </c>
    </row>
    <row r="18" customFormat="false" ht="14.65" hidden="false" customHeight="false" outlineLevel="0" collapsed="false">
      <c r="A18" s="10" t="s">
        <v>13</v>
      </c>
      <c r="B18" s="10" t="s">
        <v>14</v>
      </c>
      <c r="C18" s="10" t="s">
        <v>15</v>
      </c>
      <c r="D18" s="10" t="s">
        <v>25</v>
      </c>
      <c r="E18" s="14" t="n">
        <v>0.00226315789473684</v>
      </c>
      <c r="F18" s="14" t="n">
        <v>0.005</v>
      </c>
      <c r="G18" s="14" t="n">
        <v>5E-005</v>
      </c>
      <c r="H18" s="14" t="n">
        <v>0.00160752070189393</v>
      </c>
      <c r="I18" s="12" t="n">
        <v>19</v>
      </c>
      <c r="J18" s="12" t="n">
        <v>18</v>
      </c>
      <c r="L18" s="13" t="n">
        <f aca="false">IF(I18&gt;0,IF(J18=I18,TRUE(),FALSE()),"ZERO")</f>
        <v>0</v>
      </c>
    </row>
    <row r="19" customFormat="false" ht="14.65" hidden="false" customHeight="false" outlineLevel="0" collapsed="false">
      <c r="A19" s="10" t="s">
        <v>13</v>
      </c>
      <c r="B19" s="10" t="s">
        <v>14</v>
      </c>
      <c r="C19" s="10" t="s">
        <v>22</v>
      </c>
      <c r="D19" s="10" t="s">
        <v>25</v>
      </c>
      <c r="E19" s="11" t="s">
        <v>17</v>
      </c>
      <c r="F19" s="11" t="s">
        <v>17</v>
      </c>
      <c r="G19" s="11" t="s">
        <v>17</v>
      </c>
      <c r="H19" s="11" t="s">
        <v>17</v>
      </c>
      <c r="I19" s="12" t="n">
        <v>16</v>
      </c>
      <c r="J19" s="12" t="n">
        <v>16</v>
      </c>
      <c r="L19" s="13" t="n">
        <f aca="false">IF(I19&gt;0,IF(J19=I19,TRUE(),FALSE()),"ZERO")</f>
        <v>1</v>
      </c>
    </row>
    <row r="20" customFormat="false" ht="14.65" hidden="false" customHeight="false" outlineLevel="0" collapsed="false">
      <c r="A20" s="10" t="s">
        <v>13</v>
      </c>
      <c r="B20" s="10" t="s">
        <v>14</v>
      </c>
      <c r="C20" s="10" t="s">
        <v>18</v>
      </c>
      <c r="D20" s="10" t="s">
        <v>25</v>
      </c>
      <c r="E20" s="14" t="n">
        <v>0.00167068965517241</v>
      </c>
      <c r="F20" s="14" t="n">
        <v>0.005</v>
      </c>
      <c r="G20" s="14" t="n">
        <v>5E-005</v>
      </c>
      <c r="H20" s="14" t="n">
        <v>0.00177187941188059</v>
      </c>
      <c r="I20" s="12" t="n">
        <v>29</v>
      </c>
      <c r="J20" s="12" t="n">
        <v>19</v>
      </c>
      <c r="L20" s="13" t="n">
        <f aca="false">IF(I20&gt;0,IF(J20=I20,TRUE(),FALSE()),"ZERO")</f>
        <v>0</v>
      </c>
    </row>
    <row r="21" customFormat="false" ht="14.65" hidden="false" customHeight="false" outlineLevel="0" collapsed="false">
      <c r="A21" s="10" t="s">
        <v>13</v>
      </c>
      <c r="B21" s="10" t="s">
        <v>14</v>
      </c>
      <c r="C21" s="10" t="s">
        <v>15</v>
      </c>
      <c r="D21" s="10" t="s">
        <v>26</v>
      </c>
      <c r="E21" s="15" t="n">
        <v>0.38</v>
      </c>
      <c r="F21" s="15" t="n">
        <v>0.39</v>
      </c>
      <c r="G21" s="15" t="n">
        <v>0.37</v>
      </c>
      <c r="H21" s="15" t="n">
        <v>0.0115470053837935</v>
      </c>
      <c r="I21" s="12" t="n">
        <v>4</v>
      </c>
      <c r="J21" s="12" t="n">
        <v>0</v>
      </c>
      <c r="L21" s="13" t="n">
        <f aca="false">IF(I21&gt;0,IF(J21=I21,TRUE(),FALSE()),"ZERO")</f>
        <v>0</v>
      </c>
    </row>
    <row r="22" customFormat="false" ht="14.65" hidden="false" customHeight="false" outlineLevel="0" collapsed="false">
      <c r="A22" s="10" t="s">
        <v>13</v>
      </c>
      <c r="B22" s="10" t="s">
        <v>14</v>
      </c>
      <c r="C22" s="10" t="s">
        <v>18</v>
      </c>
      <c r="D22" s="10" t="s">
        <v>26</v>
      </c>
      <c r="E22" s="15" t="n">
        <v>0.353</v>
      </c>
      <c r="F22" s="15" t="n">
        <v>0.41</v>
      </c>
      <c r="G22" s="15" t="n">
        <v>0.31</v>
      </c>
      <c r="H22" s="15" t="n">
        <v>0.0323350515007415</v>
      </c>
      <c r="I22" s="12" t="n">
        <v>10</v>
      </c>
      <c r="J22" s="12" t="n">
        <v>0</v>
      </c>
      <c r="L22" s="13" t="n">
        <f aca="false">IF(I22&gt;0,IF(J22=I22,TRUE(),FALSE()),"ZERO")</f>
        <v>0</v>
      </c>
    </row>
    <row r="23" customFormat="false" ht="14.65" hidden="false" customHeight="false" outlineLevel="0" collapsed="false">
      <c r="A23" s="10" t="s">
        <v>13</v>
      </c>
      <c r="B23" s="10" t="s">
        <v>14</v>
      </c>
      <c r="C23" s="10" t="s">
        <v>15</v>
      </c>
      <c r="D23" s="10" t="s">
        <v>27</v>
      </c>
      <c r="E23" s="14" t="n">
        <v>0.00285958333333333</v>
      </c>
      <c r="F23" s="14" t="n">
        <v>0.13975</v>
      </c>
      <c r="G23" s="16" t="n">
        <v>1.5E-005</v>
      </c>
      <c r="H23" s="14" t="n">
        <v>0.0165910957102356</v>
      </c>
      <c r="I23" s="12" t="n">
        <v>72</v>
      </c>
      <c r="J23" s="12" t="n">
        <v>45</v>
      </c>
      <c r="L23" s="13" t="n">
        <f aca="false">IF(I23&gt;0,IF(J23=I23,TRUE(),FALSE()),"ZERO")</f>
        <v>0</v>
      </c>
    </row>
    <row r="24" customFormat="false" ht="14.65" hidden="false" customHeight="false" outlineLevel="0" collapsed="false">
      <c r="A24" s="10" t="s">
        <v>13</v>
      </c>
      <c r="B24" s="10" t="s">
        <v>14</v>
      </c>
      <c r="C24" s="10" t="s">
        <v>22</v>
      </c>
      <c r="D24" s="10" t="s">
        <v>27</v>
      </c>
      <c r="E24" s="14" t="n">
        <v>0.0003</v>
      </c>
      <c r="F24" s="14" t="n">
        <v>0.0016</v>
      </c>
      <c r="G24" s="14" t="n">
        <v>0.0001</v>
      </c>
      <c r="H24" s="14" t="n">
        <v>0.000311898544008121</v>
      </c>
      <c r="I24" s="12" t="n">
        <v>58</v>
      </c>
      <c r="J24" s="12" t="n">
        <v>50</v>
      </c>
      <c r="L24" s="13" t="n">
        <f aca="false">IF(I24&gt;0,IF(J24=I24,TRUE(),FALSE()),"ZERO")</f>
        <v>0</v>
      </c>
    </row>
    <row r="25" customFormat="false" ht="14.65" hidden="false" customHeight="false" outlineLevel="0" collapsed="false">
      <c r="A25" s="10" t="s">
        <v>13</v>
      </c>
      <c r="B25" s="10" t="s">
        <v>14</v>
      </c>
      <c r="C25" s="10" t="s">
        <v>18</v>
      </c>
      <c r="D25" s="10" t="s">
        <v>27</v>
      </c>
      <c r="E25" s="14" t="n">
        <v>0.000466490384615385</v>
      </c>
      <c r="F25" s="14" t="n">
        <v>0.005</v>
      </c>
      <c r="G25" s="14" t="n">
        <v>1E-005</v>
      </c>
      <c r="H25" s="14" t="n">
        <v>0.00098821573049802</v>
      </c>
      <c r="I25" s="12" t="n">
        <v>104</v>
      </c>
      <c r="J25" s="12" t="n">
        <v>72</v>
      </c>
      <c r="L25" s="13" t="n">
        <f aca="false">IF(I25&gt;0,IF(J25=I25,TRUE(),FALSE()),"ZERO")</f>
        <v>0</v>
      </c>
    </row>
    <row r="26" customFormat="false" ht="14.65" hidden="false" customHeight="false" outlineLevel="0" collapsed="false">
      <c r="A26" s="10" t="s">
        <v>13</v>
      </c>
      <c r="B26" s="10" t="s">
        <v>14</v>
      </c>
      <c r="C26" s="10" t="s">
        <v>15</v>
      </c>
      <c r="D26" s="10" t="s">
        <v>28</v>
      </c>
      <c r="E26" s="15" t="n">
        <v>39.19</v>
      </c>
      <c r="F26" s="15" t="n">
        <v>90.2</v>
      </c>
      <c r="G26" s="15" t="n">
        <v>16.95</v>
      </c>
      <c r="H26" s="15" t="n">
        <v>23.930617208923</v>
      </c>
      <c r="I26" s="12" t="n">
        <v>11</v>
      </c>
      <c r="J26" s="12" t="n">
        <v>0</v>
      </c>
      <c r="L26" s="13" t="n">
        <f aca="false">IF(I26&gt;0,IF(J26=I26,TRUE(),FALSE()),"ZERO")</f>
        <v>0</v>
      </c>
    </row>
    <row r="27" customFormat="false" ht="14.65" hidden="false" customHeight="false" outlineLevel="0" collapsed="false">
      <c r="A27" s="10" t="s">
        <v>13</v>
      </c>
      <c r="B27" s="10" t="s">
        <v>14</v>
      </c>
      <c r="C27" s="10" t="s">
        <v>22</v>
      </c>
      <c r="D27" s="10" t="s">
        <v>28</v>
      </c>
      <c r="E27" s="15" t="n">
        <v>17.73</v>
      </c>
      <c r="F27" s="15" t="n">
        <v>20.4</v>
      </c>
      <c r="G27" s="15" t="n">
        <v>8.3</v>
      </c>
      <c r="H27" s="15" t="n">
        <v>3.47884080310285</v>
      </c>
      <c r="I27" s="12" t="n">
        <v>10</v>
      </c>
      <c r="J27" s="12" t="n">
        <v>0</v>
      </c>
      <c r="L27" s="13" t="n">
        <f aca="false">IF(I27&gt;0,IF(J27=I27,TRUE(),FALSE()),"ZERO")</f>
        <v>0</v>
      </c>
    </row>
    <row r="28" customFormat="false" ht="14.65" hidden="false" customHeight="false" outlineLevel="0" collapsed="false">
      <c r="A28" s="10" t="s">
        <v>13</v>
      </c>
      <c r="B28" s="10" t="s">
        <v>14</v>
      </c>
      <c r="C28" s="10" t="s">
        <v>18</v>
      </c>
      <c r="D28" s="10" t="s">
        <v>28</v>
      </c>
      <c r="E28" s="15" t="n">
        <v>32.485</v>
      </c>
      <c r="F28" s="15" t="n">
        <v>80.2</v>
      </c>
      <c r="G28" s="15" t="n">
        <v>11.9</v>
      </c>
      <c r="H28" s="15" t="n">
        <v>26.2967293161578</v>
      </c>
      <c r="I28" s="12" t="n">
        <v>12</v>
      </c>
      <c r="J28" s="12" t="n">
        <v>0</v>
      </c>
      <c r="L28" s="13" t="n">
        <f aca="false">IF(I28&gt;0,IF(J28=I28,TRUE(),FALSE()),"ZERO")</f>
        <v>0</v>
      </c>
    </row>
    <row r="29" customFormat="false" ht="14.65" hidden="false" customHeight="false" outlineLevel="0" collapsed="false">
      <c r="A29" s="10" t="s">
        <v>13</v>
      </c>
      <c r="B29" s="10" t="s">
        <v>14</v>
      </c>
      <c r="C29" s="10" t="s">
        <v>15</v>
      </c>
      <c r="D29" s="10" t="s">
        <v>29</v>
      </c>
      <c r="E29" s="15" t="n">
        <v>26.6966666666667</v>
      </c>
      <c r="F29" s="15" t="n">
        <v>29.05</v>
      </c>
      <c r="G29" s="15" t="n">
        <v>24.64</v>
      </c>
      <c r="H29" s="15" t="n">
        <v>2.21991741588134</v>
      </c>
      <c r="I29" s="12" t="n">
        <v>3</v>
      </c>
      <c r="J29" s="12" t="n">
        <v>0</v>
      </c>
      <c r="L29" s="13" t="n">
        <f aca="false">IF(I29&gt;0,IF(J29=I29,TRUE(),FALSE()),"ZERO")</f>
        <v>0</v>
      </c>
    </row>
    <row r="30" customFormat="false" ht="14.65" hidden="false" customHeight="false" outlineLevel="0" collapsed="false">
      <c r="A30" s="10" t="s">
        <v>13</v>
      </c>
      <c r="B30" s="10" t="s">
        <v>14</v>
      </c>
      <c r="C30" s="10" t="s">
        <v>18</v>
      </c>
      <c r="D30" s="10" t="s">
        <v>29</v>
      </c>
      <c r="E30" s="15" t="n">
        <v>24.9616666666667</v>
      </c>
      <c r="F30" s="15" t="n">
        <v>28.33</v>
      </c>
      <c r="G30" s="15" t="n">
        <v>20.92</v>
      </c>
      <c r="H30" s="15" t="n">
        <v>2.7879986848395</v>
      </c>
      <c r="I30" s="12" t="n">
        <v>6</v>
      </c>
      <c r="J30" s="12" t="n">
        <v>0</v>
      </c>
      <c r="L30" s="13" t="n">
        <f aca="false">IF(I30&gt;0,IF(J30=I30,TRUE(),FALSE()),"ZERO")</f>
        <v>0</v>
      </c>
    </row>
    <row r="31" customFormat="false" ht="14.65" hidden="false" customHeight="false" outlineLevel="0" collapsed="false">
      <c r="A31" s="10" t="s">
        <v>13</v>
      </c>
      <c r="B31" s="10" t="s">
        <v>14</v>
      </c>
      <c r="C31" s="10" t="s">
        <v>15</v>
      </c>
      <c r="D31" s="10" t="s">
        <v>30</v>
      </c>
      <c r="E31" s="14" t="n">
        <v>0.0116880769230769</v>
      </c>
      <c r="F31" s="14" t="n">
        <v>0.27</v>
      </c>
      <c r="G31" s="14" t="n">
        <v>0.00015</v>
      </c>
      <c r="H31" s="14" t="n">
        <v>0.0399171285390019</v>
      </c>
      <c r="I31" s="12" t="n">
        <v>78</v>
      </c>
      <c r="J31" s="12" t="n">
        <v>21</v>
      </c>
      <c r="L31" s="13" t="n">
        <f aca="false">IF(I31&gt;0,IF(J31=I31,TRUE(),FALSE()),"ZERO")</f>
        <v>0</v>
      </c>
    </row>
    <row r="32" customFormat="false" ht="14.65" hidden="false" customHeight="false" outlineLevel="0" collapsed="false">
      <c r="A32" s="10" t="s">
        <v>13</v>
      </c>
      <c r="B32" s="10" t="s">
        <v>14</v>
      </c>
      <c r="C32" s="10" t="s">
        <v>22</v>
      </c>
      <c r="D32" s="10" t="s">
        <v>30</v>
      </c>
      <c r="E32" s="14" t="n">
        <v>0.00226190476190476</v>
      </c>
      <c r="F32" s="14" t="n">
        <v>0.007</v>
      </c>
      <c r="G32" s="14" t="n">
        <v>0.0003</v>
      </c>
      <c r="H32" s="14" t="n">
        <v>0.00141756590236843</v>
      </c>
      <c r="I32" s="12" t="n">
        <v>63</v>
      </c>
      <c r="J32" s="12" t="n">
        <v>35</v>
      </c>
      <c r="L32" s="13" t="n">
        <f aca="false">IF(I32&gt;0,IF(J32=I32,TRUE(),FALSE()),"ZERO")</f>
        <v>0</v>
      </c>
    </row>
    <row r="33" customFormat="false" ht="14.65" hidden="false" customHeight="false" outlineLevel="0" collapsed="false">
      <c r="A33" s="10" t="s">
        <v>13</v>
      </c>
      <c r="B33" s="10" t="s">
        <v>14</v>
      </c>
      <c r="C33" s="10" t="s">
        <v>18</v>
      </c>
      <c r="D33" s="10" t="s">
        <v>30</v>
      </c>
      <c r="E33" s="14" t="n">
        <v>0.00397241379310345</v>
      </c>
      <c r="F33" s="14" t="n">
        <v>0.03</v>
      </c>
      <c r="G33" s="14" t="n">
        <v>0.0005</v>
      </c>
      <c r="H33" s="14" t="n">
        <v>0.00619820403450656</v>
      </c>
      <c r="I33" s="12" t="n">
        <v>116</v>
      </c>
      <c r="J33" s="12" t="n">
        <v>48</v>
      </c>
      <c r="L33" s="13" t="n">
        <f aca="false">IF(I33&gt;0,IF(J33=I33,TRUE(),FALSE()),"ZERO")</f>
        <v>0</v>
      </c>
    </row>
    <row r="34" customFormat="false" ht="14.65" hidden="false" customHeight="false" outlineLevel="0" collapsed="false">
      <c r="A34" s="10" t="s">
        <v>13</v>
      </c>
      <c r="B34" s="10" t="s">
        <v>14</v>
      </c>
      <c r="C34" s="10" t="s">
        <v>15</v>
      </c>
      <c r="D34" s="10" t="s">
        <v>31</v>
      </c>
      <c r="E34" s="14" t="n">
        <v>0.00345</v>
      </c>
      <c r="F34" s="14" t="n">
        <v>0.0059</v>
      </c>
      <c r="G34" s="14" t="n">
        <v>0.001</v>
      </c>
      <c r="H34" s="14" t="n">
        <v>0.00346482322781408</v>
      </c>
      <c r="I34" s="12" t="n">
        <v>2</v>
      </c>
      <c r="J34" s="12" t="n">
        <v>1</v>
      </c>
      <c r="L34" s="13" t="n">
        <f aca="false">IF(I34&gt;0,IF(J34=I34,TRUE(),FALSE()),"ZERO")</f>
        <v>0</v>
      </c>
    </row>
    <row r="35" customFormat="false" ht="14.65" hidden="false" customHeight="false" outlineLevel="0" collapsed="false">
      <c r="A35" s="10" t="s">
        <v>13</v>
      </c>
      <c r="B35" s="10" t="s">
        <v>14</v>
      </c>
      <c r="C35" s="10" t="s">
        <v>18</v>
      </c>
      <c r="D35" s="10" t="s">
        <v>31</v>
      </c>
      <c r="E35" s="14" t="n">
        <v>0.00535</v>
      </c>
      <c r="F35" s="14" t="n">
        <v>0.0067</v>
      </c>
      <c r="G35" s="14" t="n">
        <v>0.004</v>
      </c>
      <c r="H35" s="14" t="n">
        <v>0.00190918830920368</v>
      </c>
      <c r="I35" s="12" t="n">
        <v>2</v>
      </c>
      <c r="J35" s="12" t="n">
        <v>1</v>
      </c>
      <c r="L35" s="13" t="n">
        <f aca="false">IF(I35&gt;0,IF(J35=I35,TRUE(),FALSE()),"ZERO")</f>
        <v>0</v>
      </c>
    </row>
    <row r="36" customFormat="false" ht="14.65" hidden="false" customHeight="false" outlineLevel="0" collapsed="false">
      <c r="A36" s="10" t="s">
        <v>13</v>
      </c>
      <c r="B36" s="10" t="s">
        <v>14</v>
      </c>
      <c r="C36" s="10" t="s">
        <v>15</v>
      </c>
      <c r="D36" s="10" t="s">
        <v>32</v>
      </c>
      <c r="E36" s="14" t="n">
        <v>0.0681068817204301</v>
      </c>
      <c r="F36" s="14" t="n">
        <v>1.85</v>
      </c>
      <c r="G36" s="14" t="n">
        <v>0.001</v>
      </c>
      <c r="H36" s="14" t="n">
        <v>0.318725779884522</v>
      </c>
      <c r="I36" s="12" t="n">
        <v>93</v>
      </c>
      <c r="J36" s="12" t="n">
        <v>10</v>
      </c>
      <c r="L36" s="13" t="n">
        <f aca="false">IF(I36&gt;0,IF(J36=I36,TRUE(),FALSE()),"ZERO")</f>
        <v>0</v>
      </c>
    </row>
    <row r="37" customFormat="false" ht="14.65" hidden="false" customHeight="false" outlineLevel="0" collapsed="false">
      <c r="A37" s="10" t="s">
        <v>13</v>
      </c>
      <c r="B37" s="10" t="s">
        <v>14</v>
      </c>
      <c r="C37" s="10" t="s">
        <v>22</v>
      </c>
      <c r="D37" s="10" t="s">
        <v>32</v>
      </c>
      <c r="E37" s="14" t="n">
        <v>0.00636805555555556</v>
      </c>
      <c r="F37" s="14" t="n">
        <v>0.08</v>
      </c>
      <c r="G37" s="14" t="n">
        <v>0.0005</v>
      </c>
      <c r="H37" s="14" t="n">
        <v>0.00990358914010597</v>
      </c>
      <c r="I37" s="12" t="n">
        <v>72</v>
      </c>
      <c r="J37" s="12" t="n">
        <v>43</v>
      </c>
      <c r="L37" s="13" t="n">
        <f aca="false">IF(I37&gt;0,IF(J37=I37,TRUE(),FALSE()),"ZERO")</f>
        <v>0</v>
      </c>
    </row>
    <row r="38" customFormat="false" ht="14.65" hidden="false" customHeight="false" outlineLevel="0" collapsed="false">
      <c r="A38" s="10" t="s">
        <v>13</v>
      </c>
      <c r="B38" s="10" t="s">
        <v>14</v>
      </c>
      <c r="C38" s="10" t="s">
        <v>18</v>
      </c>
      <c r="D38" s="10" t="s">
        <v>32</v>
      </c>
      <c r="E38" s="14" t="n">
        <v>0.00743432624113475</v>
      </c>
      <c r="F38" s="14" t="n">
        <v>0.09</v>
      </c>
      <c r="G38" s="14" t="n">
        <v>0.0005</v>
      </c>
      <c r="H38" s="14" t="n">
        <v>0.0128373808691073</v>
      </c>
      <c r="I38" s="12" t="n">
        <v>141</v>
      </c>
      <c r="J38" s="12" t="n">
        <v>45</v>
      </c>
      <c r="L38" s="13" t="n">
        <f aca="false">IF(I38&gt;0,IF(J38=I38,TRUE(),FALSE()),"ZERO")</f>
        <v>0</v>
      </c>
    </row>
    <row r="39" customFormat="false" ht="14.65" hidden="false" customHeight="false" outlineLevel="0" collapsed="false">
      <c r="A39" s="10" t="s">
        <v>13</v>
      </c>
      <c r="B39" s="10" t="s">
        <v>14</v>
      </c>
      <c r="C39" s="10" t="s">
        <v>15</v>
      </c>
      <c r="D39" s="10" t="s">
        <v>33</v>
      </c>
      <c r="E39" s="14" t="n">
        <v>0.00604206896551724</v>
      </c>
      <c r="F39" s="14" t="n">
        <v>0.03</v>
      </c>
      <c r="G39" s="14" t="n">
        <v>5E-006</v>
      </c>
      <c r="H39" s="14" t="n">
        <v>0.00872968821211778</v>
      </c>
      <c r="I39" s="12" t="n">
        <v>29</v>
      </c>
      <c r="J39" s="12" t="n">
        <v>17</v>
      </c>
      <c r="L39" s="13" t="n">
        <f aca="false">IF(I39&gt;0,IF(J39=I39,TRUE(),FALSE()),"ZERO")</f>
        <v>0</v>
      </c>
    </row>
    <row r="40" customFormat="false" ht="14.65" hidden="false" customHeight="false" outlineLevel="0" collapsed="false">
      <c r="A40" s="10" t="s">
        <v>13</v>
      </c>
      <c r="B40" s="10" t="s">
        <v>14</v>
      </c>
      <c r="C40" s="10" t="s">
        <v>18</v>
      </c>
      <c r="D40" s="10" t="s">
        <v>33</v>
      </c>
      <c r="E40" s="14" t="n">
        <v>0.00239666666666667</v>
      </c>
      <c r="F40" s="14" t="n">
        <v>0.01</v>
      </c>
      <c r="G40" s="14" t="n">
        <v>5E-006</v>
      </c>
      <c r="H40" s="14" t="n">
        <v>0.00281076218452772</v>
      </c>
      <c r="I40" s="12" t="n">
        <v>24</v>
      </c>
      <c r="J40" s="12" t="n">
        <v>20</v>
      </c>
      <c r="L40" s="13" t="n">
        <f aca="false">IF(I40&gt;0,IF(J40=I40,TRUE(),FALSE()),"ZERO")</f>
        <v>0</v>
      </c>
    </row>
    <row r="41" customFormat="false" ht="14.65" hidden="false" customHeight="false" outlineLevel="0" collapsed="false">
      <c r="A41" s="10" t="s">
        <v>13</v>
      </c>
      <c r="B41" s="10" t="s">
        <v>14</v>
      </c>
      <c r="C41" s="10" t="s">
        <v>15</v>
      </c>
      <c r="D41" s="10" t="s">
        <v>34</v>
      </c>
      <c r="E41" s="11" t="n">
        <v>0.000205</v>
      </c>
      <c r="F41" s="11" t="n">
        <v>0.00043</v>
      </c>
      <c r="G41" s="11" t="n">
        <v>2.5E-005</v>
      </c>
      <c r="H41" s="11" t="n">
        <v>0.000129049781688487</v>
      </c>
      <c r="I41" s="12" t="n">
        <v>14</v>
      </c>
      <c r="J41" s="12" t="n">
        <v>2</v>
      </c>
      <c r="L41" s="13" t="n">
        <f aca="false">IF(I41&gt;0,IF(J41=I41,TRUE(),FALSE()),"ZERO")</f>
        <v>0</v>
      </c>
    </row>
    <row r="42" customFormat="false" ht="14.65" hidden="false" customHeight="false" outlineLevel="0" collapsed="false">
      <c r="A42" s="10" t="s">
        <v>13</v>
      </c>
      <c r="B42" s="10" t="s">
        <v>14</v>
      </c>
      <c r="C42" s="10" t="s">
        <v>22</v>
      </c>
      <c r="D42" s="10" t="s">
        <v>34</v>
      </c>
      <c r="E42" s="11" t="n">
        <v>0.000205625</v>
      </c>
      <c r="F42" s="11" t="n">
        <v>0.0007</v>
      </c>
      <c r="G42" s="11" t="n">
        <v>2.5E-005</v>
      </c>
      <c r="H42" s="11" t="n">
        <v>0.000181492653662162</v>
      </c>
      <c r="I42" s="12" t="n">
        <v>16</v>
      </c>
      <c r="J42" s="12" t="n">
        <v>4</v>
      </c>
      <c r="L42" s="13" t="n">
        <f aca="false">IF(I42&gt;0,IF(J42=I42,TRUE(),FALSE()),"ZERO")</f>
        <v>0</v>
      </c>
    </row>
    <row r="43" customFormat="false" ht="14.65" hidden="false" customHeight="false" outlineLevel="0" collapsed="false">
      <c r="A43" s="10" t="s">
        <v>13</v>
      </c>
      <c r="B43" s="10" t="s">
        <v>14</v>
      </c>
      <c r="C43" s="10" t="s">
        <v>18</v>
      </c>
      <c r="D43" s="10" t="s">
        <v>34</v>
      </c>
      <c r="E43" s="11" t="n">
        <v>0.000159545454545455</v>
      </c>
      <c r="F43" s="11" t="n">
        <v>0.00031</v>
      </c>
      <c r="G43" s="11" t="n">
        <v>2.5E-005</v>
      </c>
      <c r="H43" s="11" t="n">
        <v>8.58619399226033E-005</v>
      </c>
      <c r="I43" s="12" t="n">
        <v>11</v>
      </c>
      <c r="J43" s="12" t="n">
        <v>1</v>
      </c>
      <c r="L43" s="13" t="n">
        <f aca="false">IF(I43&gt;0,IF(J43=I43,TRUE(),FALSE()),"ZERO")</f>
        <v>0</v>
      </c>
    </row>
    <row r="44" customFormat="false" ht="14.65" hidden="false" customHeight="false" outlineLevel="0" collapsed="false">
      <c r="A44" s="10" t="s">
        <v>13</v>
      </c>
      <c r="B44" s="10" t="s">
        <v>14</v>
      </c>
      <c r="C44" s="10" t="s">
        <v>15</v>
      </c>
      <c r="D44" s="10" t="s">
        <v>35</v>
      </c>
      <c r="E44" s="15" t="n">
        <v>0.213333333333333</v>
      </c>
      <c r="F44" s="15" t="n">
        <v>0.34</v>
      </c>
      <c r="G44" s="15" t="n">
        <v>0.13</v>
      </c>
      <c r="H44" s="15" t="n">
        <v>0.111504857891185</v>
      </c>
      <c r="I44" s="12" t="n">
        <v>3</v>
      </c>
      <c r="J44" s="12" t="n">
        <v>0</v>
      </c>
      <c r="L44" s="13" t="n">
        <f aca="false">IF(I44&gt;0,IF(J44=I44,TRUE(),FALSE()),"ZERO")</f>
        <v>0</v>
      </c>
    </row>
    <row r="45" customFormat="false" ht="14.65" hidden="false" customHeight="false" outlineLevel="0" collapsed="false">
      <c r="A45" s="10" t="s">
        <v>13</v>
      </c>
      <c r="B45" s="10" t="s">
        <v>14</v>
      </c>
      <c r="C45" s="10" t="s">
        <v>18</v>
      </c>
      <c r="D45" s="10" t="s">
        <v>35</v>
      </c>
      <c r="E45" s="15" t="n">
        <v>0.218333333333333</v>
      </c>
      <c r="F45" s="15" t="n">
        <v>0.33</v>
      </c>
      <c r="G45" s="15" t="n">
        <v>0.17</v>
      </c>
      <c r="H45" s="15" t="n">
        <v>0.0754762655850611</v>
      </c>
      <c r="I45" s="12" t="n">
        <v>6</v>
      </c>
      <c r="J45" s="12" t="n">
        <v>0</v>
      </c>
      <c r="L45" s="13" t="n">
        <f aca="false">IF(I45&gt;0,IF(J45=I45,TRUE(),FALSE()),"ZERO")</f>
        <v>0</v>
      </c>
    </row>
    <row r="46" customFormat="false" ht="14.65" hidden="false" customHeight="false" outlineLevel="0" collapsed="false">
      <c r="A46" s="10" t="s">
        <v>13</v>
      </c>
      <c r="B46" s="10" t="s">
        <v>14</v>
      </c>
      <c r="C46" s="10" t="s">
        <v>15</v>
      </c>
      <c r="D46" s="10" t="s">
        <v>36</v>
      </c>
      <c r="E46" s="17" t="n">
        <v>239.725</v>
      </c>
      <c r="F46" s="17" t="n">
        <v>328.2</v>
      </c>
      <c r="G46" s="17" t="n">
        <v>127.1</v>
      </c>
      <c r="H46" s="17" t="n">
        <v>83.2783034969694</v>
      </c>
      <c r="I46" s="12" t="n">
        <v>4</v>
      </c>
      <c r="J46" s="12" t="n">
        <v>0</v>
      </c>
      <c r="L46" s="13" t="n">
        <f aca="false">IF(I46&gt;0,IF(J46=I46,TRUE(),FALSE()),"ZERO")</f>
        <v>0</v>
      </c>
    </row>
    <row r="47" customFormat="false" ht="14.65" hidden="false" customHeight="false" outlineLevel="0" collapsed="false">
      <c r="A47" s="10" t="s">
        <v>13</v>
      </c>
      <c r="B47" s="10" t="s">
        <v>14</v>
      </c>
      <c r="C47" s="10" t="s">
        <v>18</v>
      </c>
      <c r="D47" s="10" t="s">
        <v>36</v>
      </c>
      <c r="E47" s="17" t="n">
        <v>261.525</v>
      </c>
      <c r="F47" s="17" t="n">
        <v>328.1</v>
      </c>
      <c r="G47" s="17" t="n">
        <v>198.6</v>
      </c>
      <c r="H47" s="17" t="n">
        <v>53.1756444875532</v>
      </c>
      <c r="I47" s="12" t="n">
        <v>4</v>
      </c>
      <c r="J47" s="12" t="n">
        <v>0</v>
      </c>
      <c r="L47" s="13" t="n">
        <f aca="false">IF(I47&gt;0,IF(J47=I47,TRUE(),FALSE()),"ZERO")</f>
        <v>0</v>
      </c>
    </row>
    <row r="48" customFormat="false" ht="14.65" hidden="false" customHeight="false" outlineLevel="0" collapsed="false">
      <c r="A48" s="10" t="s">
        <v>13</v>
      </c>
      <c r="B48" s="10" t="s">
        <v>14</v>
      </c>
      <c r="C48" s="10" t="s">
        <v>15</v>
      </c>
      <c r="D48" s="10" t="s">
        <v>37</v>
      </c>
      <c r="E48" s="15" t="n">
        <v>2.97461538461538</v>
      </c>
      <c r="F48" s="15" t="n">
        <v>13.2</v>
      </c>
      <c r="G48" s="15" t="n">
        <v>0.01</v>
      </c>
      <c r="H48" s="15" t="n">
        <v>4.52727404255698</v>
      </c>
      <c r="I48" s="12" t="n">
        <v>13</v>
      </c>
      <c r="J48" s="12" t="n">
        <v>1</v>
      </c>
      <c r="L48" s="13" t="n">
        <f aca="false">IF(I48&gt;0,IF(J48=I48,TRUE(),FALSE()),"ZERO")</f>
        <v>0</v>
      </c>
    </row>
    <row r="49" customFormat="false" ht="14.65" hidden="false" customHeight="false" outlineLevel="0" collapsed="false">
      <c r="A49" s="10" t="s">
        <v>13</v>
      </c>
      <c r="B49" s="10" t="s">
        <v>14</v>
      </c>
      <c r="C49" s="10" t="s">
        <v>22</v>
      </c>
      <c r="D49" s="10" t="s">
        <v>37</v>
      </c>
      <c r="E49" s="15" t="n">
        <v>1.02755555555556</v>
      </c>
      <c r="F49" s="15" t="n">
        <v>6.4</v>
      </c>
      <c r="G49" s="15" t="n">
        <v>0.16</v>
      </c>
      <c r="H49" s="15" t="n">
        <v>1.17047611826741</v>
      </c>
      <c r="I49" s="12" t="n">
        <v>45</v>
      </c>
      <c r="J49" s="12" t="n">
        <v>0</v>
      </c>
      <c r="L49" s="13" t="n">
        <f aca="false">IF(I49&gt;0,IF(J49=I49,TRUE(),FALSE()),"ZERO")</f>
        <v>0</v>
      </c>
    </row>
    <row r="50" customFormat="false" ht="14.65" hidden="false" customHeight="false" outlineLevel="0" collapsed="false">
      <c r="A50" s="10" t="s">
        <v>13</v>
      </c>
      <c r="B50" s="10" t="s">
        <v>14</v>
      </c>
      <c r="C50" s="10" t="s">
        <v>18</v>
      </c>
      <c r="D50" s="10" t="s">
        <v>37</v>
      </c>
      <c r="E50" s="15" t="n">
        <v>0.660592592592592</v>
      </c>
      <c r="F50" s="15" t="n">
        <v>3.19</v>
      </c>
      <c r="G50" s="15" t="n">
        <v>0.01</v>
      </c>
      <c r="H50" s="15" t="n">
        <v>0.685769572348606</v>
      </c>
      <c r="I50" s="12" t="n">
        <v>54</v>
      </c>
      <c r="J50" s="12" t="n">
        <v>3</v>
      </c>
      <c r="L50" s="13" t="n">
        <f aca="false">IF(I50&gt;0,IF(J50=I50,TRUE(),FALSE()),"ZERO")</f>
        <v>0</v>
      </c>
    </row>
    <row r="51" customFormat="false" ht="14.65" hidden="false" customHeight="false" outlineLevel="0" collapsed="false">
      <c r="A51" s="10" t="s">
        <v>13</v>
      </c>
      <c r="B51" s="10" t="s">
        <v>14</v>
      </c>
      <c r="C51" s="10" t="s">
        <v>15</v>
      </c>
      <c r="D51" s="10" t="s">
        <v>38</v>
      </c>
      <c r="E51" s="14" t="n">
        <v>0.00449814285714286</v>
      </c>
      <c r="F51" s="14" t="n">
        <v>0.042</v>
      </c>
      <c r="G51" s="14" t="n">
        <v>0.0001</v>
      </c>
      <c r="H51" s="14" t="n">
        <v>0.00829373978910847</v>
      </c>
      <c r="I51" s="12" t="n">
        <v>70</v>
      </c>
      <c r="J51" s="12" t="n">
        <v>29</v>
      </c>
      <c r="L51" s="13" t="n">
        <f aca="false">IF(I51&gt;0,IF(J51=I51,TRUE(),FALSE()),"ZERO")</f>
        <v>0</v>
      </c>
    </row>
    <row r="52" customFormat="false" ht="14.65" hidden="false" customHeight="false" outlineLevel="0" collapsed="false">
      <c r="A52" s="10" t="s">
        <v>13</v>
      </c>
      <c r="B52" s="10" t="s">
        <v>14</v>
      </c>
      <c r="C52" s="10" t="s">
        <v>22</v>
      </c>
      <c r="D52" s="10" t="s">
        <v>38</v>
      </c>
      <c r="E52" s="14" t="n">
        <v>0.00778235294117647</v>
      </c>
      <c r="F52" s="14" t="n">
        <v>0.04</v>
      </c>
      <c r="G52" s="14" t="n">
        <v>0.0005</v>
      </c>
      <c r="H52" s="14" t="n">
        <v>0.0111845968332048</v>
      </c>
      <c r="I52" s="12" t="n">
        <v>68</v>
      </c>
      <c r="J52" s="12" t="n">
        <v>48</v>
      </c>
      <c r="L52" s="13" t="n">
        <f aca="false">IF(I52&gt;0,IF(J52=I52,TRUE(),FALSE()),"ZERO")</f>
        <v>0</v>
      </c>
    </row>
    <row r="53" customFormat="false" ht="14.65" hidden="false" customHeight="false" outlineLevel="0" collapsed="false">
      <c r="A53" s="10" t="s">
        <v>13</v>
      </c>
      <c r="B53" s="10" t="s">
        <v>14</v>
      </c>
      <c r="C53" s="10" t="s">
        <v>18</v>
      </c>
      <c r="D53" s="10" t="s">
        <v>38</v>
      </c>
      <c r="E53" s="14" t="n">
        <v>0.00540394495412844</v>
      </c>
      <c r="F53" s="14" t="n">
        <v>0.04</v>
      </c>
      <c r="G53" s="14" t="n">
        <v>0.00012</v>
      </c>
      <c r="H53" s="14" t="n">
        <v>0.00792602301124086</v>
      </c>
      <c r="I53" s="12" t="n">
        <v>109</v>
      </c>
      <c r="J53" s="12" t="n">
        <v>56</v>
      </c>
      <c r="L53" s="13" t="n">
        <f aca="false">IF(I53&gt;0,IF(J53=I53,TRUE(),FALSE()),"ZERO")</f>
        <v>0</v>
      </c>
    </row>
    <row r="54" customFormat="false" ht="14.65" hidden="false" customHeight="false" outlineLevel="0" collapsed="false">
      <c r="A54" s="10" t="s">
        <v>13</v>
      </c>
      <c r="B54" s="10" t="s">
        <v>14</v>
      </c>
      <c r="C54" s="10" t="s">
        <v>15</v>
      </c>
      <c r="D54" s="10" t="s">
        <v>39</v>
      </c>
      <c r="E54" s="15" t="n">
        <v>70.1006666666667</v>
      </c>
      <c r="F54" s="15" t="n">
        <v>242</v>
      </c>
      <c r="G54" s="15" t="n">
        <v>4.29</v>
      </c>
      <c r="H54" s="15" t="n">
        <v>100.264127003677</v>
      </c>
      <c r="I54" s="12" t="n">
        <v>15</v>
      </c>
      <c r="J54" s="12" t="n">
        <v>0</v>
      </c>
      <c r="L54" s="13" t="n">
        <f aca="false">IF(I54&gt;0,IF(J54=I54,TRUE(),FALSE()),"ZERO")</f>
        <v>0</v>
      </c>
    </row>
    <row r="55" customFormat="false" ht="14.65" hidden="false" customHeight="false" outlineLevel="0" collapsed="false">
      <c r="A55" s="10" t="s">
        <v>13</v>
      </c>
      <c r="B55" s="10" t="s">
        <v>14</v>
      </c>
      <c r="C55" s="10" t="s">
        <v>22</v>
      </c>
      <c r="D55" s="10" t="s">
        <v>39</v>
      </c>
      <c r="E55" s="15" t="n">
        <v>54.1086956521739</v>
      </c>
      <c r="F55" s="15" t="n">
        <v>235</v>
      </c>
      <c r="G55" s="15" t="n">
        <v>3.6</v>
      </c>
      <c r="H55" s="15" t="n">
        <v>88.9864329886228</v>
      </c>
      <c r="I55" s="12" t="n">
        <v>46</v>
      </c>
      <c r="J55" s="12" t="n">
        <v>0</v>
      </c>
      <c r="L55" s="13" t="n">
        <f aca="false">IF(I55&gt;0,IF(J55=I55,TRUE(),FALSE()),"ZERO")</f>
        <v>0</v>
      </c>
    </row>
    <row r="56" customFormat="false" ht="14.65" hidden="false" customHeight="false" outlineLevel="0" collapsed="false">
      <c r="A56" s="10" t="s">
        <v>13</v>
      </c>
      <c r="B56" s="10" t="s">
        <v>14</v>
      </c>
      <c r="C56" s="10" t="s">
        <v>18</v>
      </c>
      <c r="D56" s="10" t="s">
        <v>39</v>
      </c>
      <c r="E56" s="15" t="n">
        <v>18.53</v>
      </c>
      <c r="F56" s="15" t="n">
        <v>202</v>
      </c>
      <c r="G56" s="15" t="n">
        <v>3.55</v>
      </c>
      <c r="H56" s="15" t="n">
        <v>41.9847645836303</v>
      </c>
      <c r="I56" s="12" t="n">
        <v>36</v>
      </c>
      <c r="J56" s="12" t="n">
        <v>0</v>
      </c>
      <c r="L56" s="13" t="n">
        <f aca="false">IF(I56&gt;0,IF(J56=I56,TRUE(),FALSE()),"ZERO")</f>
        <v>0</v>
      </c>
    </row>
    <row r="57" customFormat="false" ht="14.65" hidden="false" customHeight="false" outlineLevel="0" collapsed="false">
      <c r="A57" s="10" t="s">
        <v>13</v>
      </c>
      <c r="B57" s="10" t="s">
        <v>14</v>
      </c>
      <c r="C57" s="10" t="s">
        <v>15</v>
      </c>
      <c r="D57" s="10" t="s">
        <v>40</v>
      </c>
      <c r="E57" s="18" t="n">
        <v>0.416090909090909</v>
      </c>
      <c r="F57" s="18" t="n">
        <v>1.59</v>
      </c>
      <c r="G57" s="18" t="n">
        <v>0.008</v>
      </c>
      <c r="H57" s="18" t="n">
        <v>0.436336671515346</v>
      </c>
      <c r="I57" s="12" t="n">
        <v>11</v>
      </c>
      <c r="J57" s="12" t="n">
        <v>0</v>
      </c>
      <c r="L57" s="13" t="n">
        <f aca="false">IF(I57&gt;0,IF(J57=I57,TRUE(),FALSE()),"ZERO")</f>
        <v>0</v>
      </c>
    </row>
    <row r="58" customFormat="false" ht="14.65" hidden="false" customHeight="false" outlineLevel="0" collapsed="false">
      <c r="A58" s="10" t="s">
        <v>13</v>
      </c>
      <c r="B58" s="10" t="s">
        <v>14</v>
      </c>
      <c r="C58" s="10" t="s">
        <v>22</v>
      </c>
      <c r="D58" s="10" t="s">
        <v>40</v>
      </c>
      <c r="E58" s="18" t="n">
        <v>0.388333333333333</v>
      </c>
      <c r="F58" s="18" t="n">
        <v>0.77</v>
      </c>
      <c r="G58" s="18" t="n">
        <v>0.11</v>
      </c>
      <c r="H58" s="18" t="n">
        <v>0.166690474490039</v>
      </c>
      <c r="I58" s="12" t="n">
        <v>36</v>
      </c>
      <c r="J58" s="12" t="n">
        <v>0</v>
      </c>
      <c r="L58" s="13" t="n">
        <f aca="false">IF(I58&gt;0,IF(J58=I58,TRUE(),FALSE()),"ZERO")</f>
        <v>0</v>
      </c>
    </row>
    <row r="59" customFormat="false" ht="14.65" hidden="false" customHeight="false" outlineLevel="0" collapsed="false">
      <c r="A59" s="10" t="s">
        <v>13</v>
      </c>
      <c r="B59" s="10" t="s">
        <v>14</v>
      </c>
      <c r="C59" s="10" t="s">
        <v>18</v>
      </c>
      <c r="D59" s="10" t="s">
        <v>40</v>
      </c>
      <c r="E59" s="18" t="n">
        <v>0.253028571428571</v>
      </c>
      <c r="F59" s="18" t="n">
        <v>0.46</v>
      </c>
      <c r="G59" s="18" t="n">
        <v>0.002</v>
      </c>
      <c r="H59" s="18" t="n">
        <v>0.138864403966876</v>
      </c>
      <c r="I59" s="12" t="n">
        <v>35</v>
      </c>
      <c r="J59" s="12" t="n">
        <v>0</v>
      </c>
      <c r="L59" s="13" t="n">
        <f aca="false">IF(I59&gt;0,IF(J59=I59,TRUE(),FALSE()),"ZERO")</f>
        <v>0</v>
      </c>
    </row>
    <row r="60" customFormat="false" ht="14.65" hidden="false" customHeight="false" outlineLevel="0" collapsed="false">
      <c r="A60" s="10" t="s">
        <v>13</v>
      </c>
      <c r="B60" s="10" t="s">
        <v>14</v>
      </c>
      <c r="C60" s="10" t="s">
        <v>15</v>
      </c>
      <c r="D60" s="10" t="s">
        <v>41</v>
      </c>
      <c r="E60" s="19" t="n">
        <v>0.00019445</v>
      </c>
      <c r="F60" s="19" t="n">
        <v>0.00187</v>
      </c>
      <c r="G60" s="19" t="n">
        <v>5E-006</v>
      </c>
      <c r="H60" s="19" t="n">
        <v>0.000345860187363187</v>
      </c>
      <c r="I60" s="12" t="n">
        <v>70</v>
      </c>
      <c r="J60" s="12" t="n">
        <v>49</v>
      </c>
      <c r="L60" s="13" t="n">
        <f aca="false">IF(I60&gt;0,IF(J60=I60,TRUE(),FALSE()),"ZERO")</f>
        <v>0</v>
      </c>
    </row>
    <row r="61" customFormat="false" ht="14.65" hidden="false" customHeight="false" outlineLevel="0" collapsed="false">
      <c r="A61" s="10" t="s">
        <v>13</v>
      </c>
      <c r="B61" s="10" t="s">
        <v>14</v>
      </c>
      <c r="C61" s="10" t="s">
        <v>22</v>
      </c>
      <c r="D61" s="10" t="s">
        <v>41</v>
      </c>
      <c r="E61" s="19" t="n">
        <v>0.000260655737704918</v>
      </c>
      <c r="F61" s="19" t="n">
        <v>0.001</v>
      </c>
      <c r="G61" s="19" t="n">
        <v>0.0001</v>
      </c>
      <c r="H61" s="19" t="n">
        <v>0.000324180345139651</v>
      </c>
      <c r="I61" s="12" t="n">
        <v>61</v>
      </c>
      <c r="J61" s="12" t="n">
        <v>45</v>
      </c>
      <c r="L61" s="13" t="n">
        <f aca="false">IF(I61&gt;0,IF(J61=I61,TRUE(),FALSE()),"ZERO")</f>
        <v>0</v>
      </c>
    </row>
    <row r="62" customFormat="false" ht="14.65" hidden="false" customHeight="false" outlineLevel="0" collapsed="false">
      <c r="A62" s="10" t="s">
        <v>13</v>
      </c>
      <c r="B62" s="10" t="s">
        <v>14</v>
      </c>
      <c r="C62" s="10" t="s">
        <v>18</v>
      </c>
      <c r="D62" s="10" t="s">
        <v>41</v>
      </c>
      <c r="E62" s="19" t="n">
        <v>0.000526087121212123</v>
      </c>
      <c r="F62" s="19" t="n">
        <v>0.0049</v>
      </c>
      <c r="G62" s="19" t="n">
        <v>1.2E-005</v>
      </c>
      <c r="H62" s="19" t="n">
        <v>0.00107147847398562</v>
      </c>
      <c r="I62" s="12" t="n">
        <v>132</v>
      </c>
      <c r="J62" s="12" t="n">
        <v>82</v>
      </c>
      <c r="L62" s="13" t="n">
        <f aca="false">IF(I62&gt;0,IF(J62=I62,TRUE(),FALSE()),"ZERO")</f>
        <v>0</v>
      </c>
    </row>
    <row r="63" customFormat="false" ht="14.65" hidden="false" customHeight="false" outlineLevel="0" collapsed="false">
      <c r="A63" s="10" t="s">
        <v>13</v>
      </c>
      <c r="B63" s="10" t="s">
        <v>14</v>
      </c>
      <c r="C63" s="10" t="s">
        <v>15</v>
      </c>
      <c r="D63" s="10" t="s">
        <v>42</v>
      </c>
      <c r="E63" s="14" t="n">
        <v>0.0127670833333333</v>
      </c>
      <c r="F63" s="14" t="n">
        <v>0.13333</v>
      </c>
      <c r="G63" s="14" t="n">
        <v>3E-005</v>
      </c>
      <c r="H63" s="14" t="n">
        <v>0.0208691171140448</v>
      </c>
      <c r="I63" s="12" t="n">
        <v>72</v>
      </c>
      <c r="J63" s="12" t="n">
        <v>14</v>
      </c>
      <c r="L63" s="13" t="n">
        <f aca="false">IF(I63&gt;0,IF(J63=I63,TRUE(),FALSE()),"ZERO")</f>
        <v>0</v>
      </c>
    </row>
    <row r="64" customFormat="false" ht="14.65" hidden="false" customHeight="false" outlineLevel="0" collapsed="false">
      <c r="A64" s="10" t="s">
        <v>13</v>
      </c>
      <c r="B64" s="10" t="s">
        <v>14</v>
      </c>
      <c r="C64" s="10" t="s">
        <v>22</v>
      </c>
      <c r="D64" s="10" t="s">
        <v>42</v>
      </c>
      <c r="E64" s="14" t="n">
        <v>0.0283114754098361</v>
      </c>
      <c r="F64" s="14" t="n">
        <v>0.3</v>
      </c>
      <c r="G64" s="14" t="n">
        <v>0.001</v>
      </c>
      <c r="H64" s="14" t="n">
        <v>0.0577989449106719</v>
      </c>
      <c r="I64" s="12" t="n">
        <v>61</v>
      </c>
      <c r="J64" s="12" t="n">
        <v>47</v>
      </c>
      <c r="L64" s="13" t="n">
        <f aca="false">IF(I64&gt;0,IF(J64=I64,TRUE(),FALSE()),"ZERO")</f>
        <v>0</v>
      </c>
    </row>
    <row r="65" customFormat="false" ht="14.65" hidden="false" customHeight="false" outlineLevel="0" collapsed="false">
      <c r="A65" s="10" t="s">
        <v>13</v>
      </c>
      <c r="B65" s="10" t="s">
        <v>14</v>
      </c>
      <c r="C65" s="10" t="s">
        <v>18</v>
      </c>
      <c r="D65" s="10" t="s">
        <v>42</v>
      </c>
      <c r="E65" s="14" t="n">
        <v>0.014058616</v>
      </c>
      <c r="F65" s="14" t="n">
        <v>0.21</v>
      </c>
      <c r="G65" s="14" t="n">
        <v>2E-005</v>
      </c>
      <c r="H65" s="14" t="n">
        <v>0.0221744605690595</v>
      </c>
      <c r="I65" s="12" t="n">
        <v>125</v>
      </c>
      <c r="J65" s="12" t="n">
        <v>39</v>
      </c>
      <c r="L65" s="13" t="n">
        <f aca="false">IF(I65&gt;0,IF(J65=I65,TRUE(),FALSE()),"ZERO")</f>
        <v>0</v>
      </c>
    </row>
    <row r="66" customFormat="false" ht="14.65" hidden="false" customHeight="false" outlineLevel="0" collapsed="false">
      <c r="A66" s="10" t="s">
        <v>13</v>
      </c>
      <c r="B66" s="10" t="s">
        <v>14</v>
      </c>
      <c r="C66" s="10" t="s">
        <v>15</v>
      </c>
      <c r="D66" s="10" t="s">
        <v>43</v>
      </c>
      <c r="E66" s="11" t="n">
        <v>0.00103735294117647</v>
      </c>
      <c r="F66" s="11" t="n">
        <v>0.0098</v>
      </c>
      <c r="G66" s="11" t="n">
        <v>0.000125</v>
      </c>
      <c r="H66" s="11" t="n">
        <v>0.00244741133499195</v>
      </c>
      <c r="I66" s="12" t="n">
        <v>17</v>
      </c>
      <c r="J66" s="12" t="n">
        <v>12</v>
      </c>
      <c r="L66" s="13" t="n">
        <f aca="false">IF(I66&gt;0,IF(J66=I66,TRUE(),FALSE()),"ZERO")</f>
        <v>0</v>
      </c>
    </row>
    <row r="67" customFormat="false" ht="14.65" hidden="false" customHeight="false" outlineLevel="0" collapsed="false">
      <c r="A67" s="10" t="s">
        <v>13</v>
      </c>
      <c r="B67" s="10" t="s">
        <v>14</v>
      </c>
      <c r="C67" s="10" t="s">
        <v>18</v>
      </c>
      <c r="D67" s="10" t="s">
        <v>43</v>
      </c>
      <c r="E67" s="11" t="n">
        <v>0.00122</v>
      </c>
      <c r="F67" s="11" t="n">
        <v>0.0045</v>
      </c>
      <c r="G67" s="11" t="n">
        <v>0.000125</v>
      </c>
      <c r="H67" s="11" t="n">
        <v>0.00152546896250155</v>
      </c>
      <c r="I67" s="12" t="n">
        <v>10</v>
      </c>
      <c r="J67" s="12" t="n">
        <v>8</v>
      </c>
      <c r="L67" s="13" t="n">
        <f aca="false">IF(I67&gt;0,IF(J67=I67,TRUE(),FALSE()),"ZERO")</f>
        <v>0</v>
      </c>
    </row>
    <row r="68" customFormat="false" ht="14.65" hidden="false" customHeight="false" outlineLevel="0" collapsed="false">
      <c r="A68" s="10" t="s">
        <v>13</v>
      </c>
      <c r="B68" s="10" t="s">
        <v>14</v>
      </c>
      <c r="C68" s="10" t="s">
        <v>15</v>
      </c>
      <c r="D68" s="10" t="s">
        <v>44</v>
      </c>
      <c r="E68" s="14" t="n">
        <v>0.0074625</v>
      </c>
      <c r="F68" s="14" t="n">
        <v>0.028</v>
      </c>
      <c r="G68" s="14" t="n">
        <v>0.0025</v>
      </c>
      <c r="H68" s="14" t="n">
        <v>0.00682736262657716</v>
      </c>
      <c r="I68" s="12" t="n">
        <v>24</v>
      </c>
      <c r="J68" s="12" t="n">
        <v>19</v>
      </c>
      <c r="L68" s="13" t="n">
        <f aca="false">IF(I68&gt;0,IF(J68=I68,TRUE(),FALSE()),"ZERO")</f>
        <v>0</v>
      </c>
    </row>
    <row r="69" customFormat="false" ht="14.65" hidden="false" customHeight="false" outlineLevel="0" collapsed="false">
      <c r="A69" s="10" t="s">
        <v>13</v>
      </c>
      <c r="B69" s="10" t="s">
        <v>14</v>
      </c>
      <c r="C69" s="10" t="s">
        <v>18</v>
      </c>
      <c r="D69" s="10" t="s">
        <v>44</v>
      </c>
      <c r="E69" s="14" t="n">
        <v>0.00473318181818182</v>
      </c>
      <c r="F69" s="14" t="n">
        <v>0.011</v>
      </c>
      <c r="G69" s="14" t="n">
        <v>0.00025</v>
      </c>
      <c r="H69" s="14" t="n">
        <v>0.00240327828950301</v>
      </c>
      <c r="I69" s="12" t="n">
        <v>22</v>
      </c>
      <c r="J69" s="12" t="n">
        <v>17</v>
      </c>
      <c r="L69" s="13" t="n">
        <f aca="false">IF(I69&gt;0,IF(J69=I69,TRUE(),FALSE()),"ZERO")</f>
        <v>0</v>
      </c>
    </row>
    <row r="70" customFormat="false" ht="14.65" hidden="false" customHeight="false" outlineLevel="0" collapsed="false">
      <c r="A70" s="10" t="s">
        <v>13</v>
      </c>
      <c r="B70" s="10" t="s">
        <v>14</v>
      </c>
      <c r="C70" s="10" t="s">
        <v>15</v>
      </c>
      <c r="D70" s="10" t="s">
        <v>45</v>
      </c>
      <c r="E70" s="15" t="n">
        <v>255.567142857143</v>
      </c>
      <c r="F70" s="15" t="n">
        <v>463</v>
      </c>
      <c r="G70" s="15" t="n">
        <v>3.04</v>
      </c>
      <c r="H70" s="15" t="n">
        <v>235.630244855104</v>
      </c>
      <c r="I70" s="12" t="n">
        <v>7</v>
      </c>
      <c r="J70" s="12" t="n">
        <v>0</v>
      </c>
      <c r="L70" s="13" t="n">
        <f aca="false">IF(I70&gt;0,IF(J70=I70,TRUE(),FALSE()),"ZERO")</f>
        <v>0</v>
      </c>
    </row>
    <row r="71" customFormat="false" ht="14.65" hidden="false" customHeight="false" outlineLevel="0" collapsed="false">
      <c r="A71" s="10" t="s">
        <v>13</v>
      </c>
      <c r="B71" s="10" t="s">
        <v>14</v>
      </c>
      <c r="C71" s="10" t="s">
        <v>22</v>
      </c>
      <c r="D71" s="10" t="s">
        <v>45</v>
      </c>
      <c r="E71" s="15" t="n">
        <v>417.8</v>
      </c>
      <c r="F71" s="15" t="n">
        <v>487</v>
      </c>
      <c r="G71" s="15" t="n">
        <v>264</v>
      </c>
      <c r="H71" s="15" t="n">
        <v>65.7838210437119</v>
      </c>
      <c r="I71" s="12" t="n">
        <v>10</v>
      </c>
      <c r="J71" s="12" t="n">
        <v>0</v>
      </c>
      <c r="L71" s="13" t="n">
        <f aca="false">IF(I71&gt;0,IF(J71=I71,TRUE(),FALSE()),"ZERO")</f>
        <v>0</v>
      </c>
    </row>
    <row r="72" customFormat="false" ht="14.65" hidden="false" customHeight="false" outlineLevel="0" collapsed="false">
      <c r="A72" s="10" t="s">
        <v>13</v>
      </c>
      <c r="B72" s="10" t="s">
        <v>14</v>
      </c>
      <c r="C72" s="10" t="s">
        <v>18</v>
      </c>
      <c r="D72" s="10" t="s">
        <v>45</v>
      </c>
      <c r="E72" s="15" t="n">
        <v>83.86625</v>
      </c>
      <c r="F72" s="15" t="n">
        <v>353</v>
      </c>
      <c r="G72" s="15" t="n">
        <v>1.42</v>
      </c>
      <c r="H72" s="15" t="n">
        <v>150.428686847907</v>
      </c>
      <c r="I72" s="12" t="n">
        <v>8</v>
      </c>
      <c r="J72" s="12" t="n">
        <v>0</v>
      </c>
      <c r="L72" s="13" t="n">
        <f aca="false">IF(I72&gt;0,IF(J72=I72,TRUE(),FALSE()),"ZERO")</f>
        <v>0</v>
      </c>
    </row>
    <row r="73" customFormat="false" ht="14.65" hidden="false" customHeight="false" outlineLevel="0" collapsed="false">
      <c r="A73" s="10" t="s">
        <v>13</v>
      </c>
      <c r="B73" s="10" t="s">
        <v>14</v>
      </c>
      <c r="C73" s="10" t="s">
        <v>15</v>
      </c>
      <c r="D73" s="10" t="s">
        <v>46</v>
      </c>
      <c r="E73" s="14" t="n">
        <v>0.00130086206896552</v>
      </c>
      <c r="F73" s="14" t="n">
        <v>0.005</v>
      </c>
      <c r="G73" s="14" t="n">
        <v>0.0001</v>
      </c>
      <c r="H73" s="14" t="n">
        <v>0.00114326753094275</v>
      </c>
      <c r="I73" s="12" t="n">
        <v>58</v>
      </c>
      <c r="J73" s="12" t="n">
        <v>45</v>
      </c>
      <c r="L73" s="13" t="n">
        <f aca="false">IF(I73&gt;0,IF(J73=I73,TRUE(),FALSE()),"ZERO")</f>
        <v>0</v>
      </c>
    </row>
    <row r="74" customFormat="false" ht="14.65" hidden="false" customHeight="false" outlineLevel="0" collapsed="false">
      <c r="A74" s="10" t="s">
        <v>13</v>
      </c>
      <c r="B74" s="10" t="s">
        <v>14</v>
      </c>
      <c r="C74" s="10" t="s">
        <v>22</v>
      </c>
      <c r="D74" s="10" t="s">
        <v>46</v>
      </c>
      <c r="E74" s="14" t="n">
        <v>0.00255714285714286</v>
      </c>
      <c r="F74" s="14" t="n">
        <v>0.0035</v>
      </c>
      <c r="G74" s="14" t="n">
        <v>0.0007</v>
      </c>
      <c r="H74" s="14" t="n">
        <v>0.000516705067697349</v>
      </c>
      <c r="I74" s="12" t="n">
        <v>28</v>
      </c>
      <c r="J74" s="12" t="n">
        <v>16</v>
      </c>
      <c r="L74" s="13" t="n">
        <f aca="false">IF(I74&gt;0,IF(J74=I74,TRUE(),FALSE()),"ZERO")</f>
        <v>0</v>
      </c>
    </row>
    <row r="75" customFormat="false" ht="14.65" hidden="false" customHeight="false" outlineLevel="0" collapsed="false">
      <c r="A75" s="10" t="s">
        <v>13</v>
      </c>
      <c r="B75" s="10" t="s">
        <v>14</v>
      </c>
      <c r="C75" s="10" t="s">
        <v>18</v>
      </c>
      <c r="D75" s="10" t="s">
        <v>46</v>
      </c>
      <c r="E75" s="14" t="n">
        <v>0.00143390804597701</v>
      </c>
      <c r="F75" s="14" t="n">
        <v>0.012</v>
      </c>
      <c r="G75" s="14" t="n">
        <v>0.0001</v>
      </c>
      <c r="H75" s="14" t="n">
        <v>0.00153551472797177</v>
      </c>
      <c r="I75" s="12" t="n">
        <v>87</v>
      </c>
      <c r="J75" s="12" t="n">
        <v>60</v>
      </c>
      <c r="L75" s="13" t="n">
        <f aca="false">IF(I75&gt;0,IF(J75=I75,TRUE(),FALSE()),"ZERO")</f>
        <v>0</v>
      </c>
    </row>
    <row r="76" customFormat="false" ht="14.65" hidden="false" customHeight="false" outlineLevel="0" collapsed="false">
      <c r="A76" s="10" t="s">
        <v>13</v>
      </c>
      <c r="B76" s="10" t="s">
        <v>14</v>
      </c>
      <c r="C76" s="10" t="s">
        <v>15</v>
      </c>
      <c r="D76" s="10" t="s">
        <v>47</v>
      </c>
      <c r="E76" s="11" t="n">
        <v>0.000637741935483871</v>
      </c>
      <c r="F76" s="11" t="n">
        <v>0.005</v>
      </c>
      <c r="G76" s="11" t="n">
        <v>2.5E-005</v>
      </c>
      <c r="H76" s="11" t="n">
        <v>0.000810385800360359</v>
      </c>
      <c r="I76" s="12" t="n">
        <v>62</v>
      </c>
      <c r="J76" s="12" t="n">
        <v>45</v>
      </c>
      <c r="L76" s="13" t="n">
        <f aca="false">IF(I76&gt;0,IF(J76=I76,TRUE(),FALSE()),"ZERO")</f>
        <v>0</v>
      </c>
    </row>
    <row r="77" customFormat="false" ht="14.65" hidden="false" customHeight="false" outlineLevel="0" collapsed="false">
      <c r="A77" s="10" t="s">
        <v>13</v>
      </c>
      <c r="B77" s="10" t="s">
        <v>14</v>
      </c>
      <c r="C77" s="10" t="s">
        <v>22</v>
      </c>
      <c r="D77" s="10" t="s">
        <v>47</v>
      </c>
      <c r="E77" s="11" t="n">
        <v>0.000489423076923077</v>
      </c>
      <c r="F77" s="11" t="n">
        <v>0.001</v>
      </c>
      <c r="G77" s="11" t="n">
        <v>0.00025</v>
      </c>
      <c r="H77" s="11" t="n">
        <v>0.000349276077452411</v>
      </c>
      <c r="I77" s="12" t="n">
        <v>52</v>
      </c>
      <c r="J77" s="12" t="n">
        <v>51</v>
      </c>
      <c r="L77" s="13" t="n">
        <f aca="false">IF(I77&gt;0,IF(J77=I77,TRUE(),FALSE()),"ZERO")</f>
        <v>0</v>
      </c>
    </row>
    <row r="78" customFormat="false" ht="14.65" hidden="false" customHeight="false" outlineLevel="0" collapsed="false">
      <c r="A78" s="10" t="s">
        <v>13</v>
      </c>
      <c r="B78" s="10" t="s">
        <v>14</v>
      </c>
      <c r="C78" s="10" t="s">
        <v>18</v>
      </c>
      <c r="D78" s="10" t="s">
        <v>47</v>
      </c>
      <c r="E78" s="11" t="n">
        <v>0.000559891304347826</v>
      </c>
      <c r="F78" s="11" t="n">
        <v>0.005</v>
      </c>
      <c r="G78" s="11" t="n">
        <v>2E-005</v>
      </c>
      <c r="H78" s="11" t="n">
        <v>0.000946988569462581</v>
      </c>
      <c r="I78" s="12" t="n">
        <v>92</v>
      </c>
      <c r="J78" s="12" t="n">
        <v>69</v>
      </c>
      <c r="L78" s="13" t="n">
        <f aca="false">IF(I78&gt;0,IF(J78=I78,TRUE(),FALSE()),"ZERO")</f>
        <v>0</v>
      </c>
    </row>
    <row r="79" customFormat="false" ht="14.65" hidden="false" customHeight="false" outlineLevel="0" collapsed="false">
      <c r="A79" s="10" t="s">
        <v>13</v>
      </c>
      <c r="B79" s="10" t="s">
        <v>14</v>
      </c>
      <c r="C79" s="10" t="s">
        <v>15</v>
      </c>
      <c r="D79" s="10" t="s">
        <v>48</v>
      </c>
      <c r="E79" s="15" t="n">
        <v>19.4066666666667</v>
      </c>
      <c r="F79" s="15" t="n">
        <v>23.67</v>
      </c>
      <c r="G79" s="15" t="n">
        <v>16.27</v>
      </c>
      <c r="H79" s="15" t="n">
        <v>3.82649099480627</v>
      </c>
      <c r="I79" s="12" t="n">
        <v>3</v>
      </c>
      <c r="J79" s="12" t="n">
        <v>0</v>
      </c>
      <c r="L79" s="13" t="n">
        <f aca="false">IF(I79&gt;0,IF(J79=I79,TRUE(),FALSE()),"ZERO")</f>
        <v>0</v>
      </c>
    </row>
    <row r="80" customFormat="false" ht="14.65" hidden="false" customHeight="false" outlineLevel="0" collapsed="false">
      <c r="A80" s="10" t="s">
        <v>13</v>
      </c>
      <c r="B80" s="10" t="s">
        <v>14</v>
      </c>
      <c r="C80" s="10" t="s">
        <v>18</v>
      </c>
      <c r="D80" s="10" t="s">
        <v>48</v>
      </c>
      <c r="E80" s="15" t="n">
        <v>18.735</v>
      </c>
      <c r="F80" s="15" t="n">
        <v>23.26</v>
      </c>
      <c r="G80" s="15" t="n">
        <v>15.11</v>
      </c>
      <c r="H80" s="15" t="n">
        <v>3.57199524075831</v>
      </c>
      <c r="I80" s="12" t="n">
        <v>6</v>
      </c>
      <c r="J80" s="12" t="n">
        <v>0</v>
      </c>
      <c r="L80" s="13" t="n">
        <f aca="false">IF(I80&gt;0,IF(J80=I80,TRUE(),FALSE()),"ZERO")</f>
        <v>0</v>
      </c>
    </row>
    <row r="81" customFormat="false" ht="14.65" hidden="false" customHeight="false" outlineLevel="0" collapsed="false">
      <c r="A81" s="10" t="s">
        <v>13</v>
      </c>
      <c r="B81" s="10" t="s">
        <v>14</v>
      </c>
      <c r="C81" s="10" t="s">
        <v>15</v>
      </c>
      <c r="D81" s="10" t="s">
        <v>49</v>
      </c>
      <c r="E81" s="17" t="n">
        <v>77.3585714285714</v>
      </c>
      <c r="F81" s="17" t="n">
        <v>206.4</v>
      </c>
      <c r="G81" s="17" t="n">
        <v>1</v>
      </c>
      <c r="H81" s="17" t="n">
        <v>78.256507807886</v>
      </c>
      <c r="I81" s="12" t="n">
        <v>7</v>
      </c>
      <c r="J81" s="12" t="n">
        <v>0</v>
      </c>
      <c r="L81" s="13" t="n">
        <f aca="false">IF(I81&gt;0,IF(J81=I81,TRUE(),FALSE()),"ZERO")</f>
        <v>0</v>
      </c>
    </row>
    <row r="82" customFormat="false" ht="14.65" hidden="false" customHeight="false" outlineLevel="0" collapsed="false">
      <c r="A82" s="10" t="s">
        <v>13</v>
      </c>
      <c r="B82" s="10" t="s">
        <v>14</v>
      </c>
      <c r="C82" s="10" t="s">
        <v>22</v>
      </c>
      <c r="D82" s="10" t="s">
        <v>49</v>
      </c>
      <c r="E82" s="17" t="n">
        <v>39.0666666666667</v>
      </c>
      <c r="F82" s="17" t="n">
        <v>84.4</v>
      </c>
      <c r="G82" s="17" t="n">
        <v>1</v>
      </c>
      <c r="H82" s="17" t="n">
        <v>30.8040987532504</v>
      </c>
      <c r="I82" s="12" t="n">
        <v>9</v>
      </c>
      <c r="J82" s="12" t="n">
        <v>0</v>
      </c>
      <c r="L82" s="13" t="n">
        <f aca="false">IF(I82&gt;0,IF(J82=I82,TRUE(),FALSE()),"ZERO")</f>
        <v>0</v>
      </c>
    </row>
    <row r="83" customFormat="false" ht="14.65" hidden="false" customHeight="false" outlineLevel="0" collapsed="false">
      <c r="A83" s="10" t="s">
        <v>13</v>
      </c>
      <c r="B83" s="10" t="s">
        <v>14</v>
      </c>
      <c r="C83" s="10" t="s">
        <v>18</v>
      </c>
      <c r="D83" s="10" t="s">
        <v>49</v>
      </c>
      <c r="E83" s="17" t="n">
        <v>84.4</v>
      </c>
      <c r="F83" s="17" t="n">
        <v>139.7</v>
      </c>
      <c r="G83" s="17" t="n">
        <v>32.1</v>
      </c>
      <c r="H83" s="17" t="n">
        <v>45.841411409336</v>
      </c>
      <c r="I83" s="12" t="n">
        <v>6</v>
      </c>
      <c r="J83" s="12" t="n">
        <v>0</v>
      </c>
      <c r="L83" s="13" t="n">
        <f aca="false">IF(I83&gt;0,IF(J83=I83,TRUE(),FALSE()),"ZERO")</f>
        <v>0</v>
      </c>
    </row>
    <row r="84" customFormat="false" ht="14.65" hidden="false" customHeight="false" outlineLevel="0" collapsed="false">
      <c r="A84" s="10" t="s">
        <v>13</v>
      </c>
      <c r="B84" s="10" t="s">
        <v>14</v>
      </c>
      <c r="C84" s="10" t="s">
        <v>15</v>
      </c>
      <c r="D84" s="10" t="s">
        <v>50</v>
      </c>
      <c r="E84" s="11" t="n">
        <v>0.00205789473684211</v>
      </c>
      <c r="F84" s="11" t="n">
        <v>0.006</v>
      </c>
      <c r="G84" s="11" t="n">
        <v>2.5E-005</v>
      </c>
      <c r="H84" s="11" t="n">
        <v>0.00143207436549367</v>
      </c>
      <c r="I84" s="12" t="n">
        <v>19</v>
      </c>
      <c r="J84" s="12" t="n">
        <v>17</v>
      </c>
      <c r="L84" s="13" t="n">
        <f aca="false">IF(I84&gt;0,IF(J84=I84,TRUE(),FALSE()),"ZERO")</f>
        <v>0</v>
      </c>
    </row>
    <row r="85" customFormat="false" ht="14.65" hidden="false" customHeight="false" outlineLevel="0" collapsed="false">
      <c r="A85" s="10" t="s">
        <v>13</v>
      </c>
      <c r="B85" s="10" t="s">
        <v>14</v>
      </c>
      <c r="C85" s="10" t="s">
        <v>22</v>
      </c>
      <c r="D85" s="10" t="s">
        <v>50</v>
      </c>
      <c r="E85" s="11" t="s">
        <v>17</v>
      </c>
      <c r="F85" s="11" t="s">
        <v>17</v>
      </c>
      <c r="G85" s="11" t="s">
        <v>17</v>
      </c>
      <c r="H85" s="11" t="s">
        <v>17</v>
      </c>
      <c r="I85" s="12" t="n">
        <v>16</v>
      </c>
      <c r="J85" s="12" t="n">
        <v>16</v>
      </c>
      <c r="L85" s="13" t="n">
        <f aca="false">IF(I85&gt;0,IF(J85=I85,TRUE(),FALSE()),"ZERO")</f>
        <v>1</v>
      </c>
    </row>
    <row r="86" customFormat="false" ht="14.65" hidden="false" customHeight="false" outlineLevel="0" collapsed="false">
      <c r="A86" s="10" t="s">
        <v>13</v>
      </c>
      <c r="B86" s="10" t="s">
        <v>14</v>
      </c>
      <c r="C86" s="10" t="s">
        <v>18</v>
      </c>
      <c r="D86" s="10" t="s">
        <v>50</v>
      </c>
      <c r="E86" s="11" t="n">
        <v>0.0014125</v>
      </c>
      <c r="F86" s="11" t="n">
        <v>0.005</v>
      </c>
      <c r="G86" s="11" t="n">
        <v>2.5E-005</v>
      </c>
      <c r="H86" s="11" t="n">
        <v>0.00154004419128514</v>
      </c>
      <c r="I86" s="12" t="n">
        <v>28</v>
      </c>
      <c r="J86" s="12" t="n">
        <v>18</v>
      </c>
      <c r="L86" s="13" t="n">
        <f aca="false">IF(I86&gt;0,IF(J86=I86,TRUE(),FALSE()),"ZERO")</f>
        <v>0</v>
      </c>
    </row>
    <row r="87" customFormat="false" ht="14.65" hidden="false" customHeight="false" outlineLevel="0" collapsed="false">
      <c r="A87" s="10" t="s">
        <v>13</v>
      </c>
      <c r="B87" s="10" t="s">
        <v>14</v>
      </c>
      <c r="C87" s="10" t="s">
        <v>15</v>
      </c>
      <c r="D87" s="10" t="s">
        <v>51</v>
      </c>
      <c r="E87" s="14" t="n">
        <v>0.00295</v>
      </c>
      <c r="F87" s="14" t="n">
        <v>0.005</v>
      </c>
      <c r="G87" s="14" t="n">
        <v>0.0008</v>
      </c>
      <c r="H87" s="14" t="n">
        <v>0.0023685438564654</v>
      </c>
      <c r="I87" s="12" t="n">
        <v>4</v>
      </c>
      <c r="J87" s="12" t="n">
        <v>2</v>
      </c>
      <c r="L87" s="13" t="n">
        <f aca="false">IF(I87&gt;0,IF(J87=I87,TRUE(),FALSE()),"ZERO")</f>
        <v>0</v>
      </c>
    </row>
    <row r="88" customFormat="false" ht="14.65" hidden="false" customHeight="false" outlineLevel="0" collapsed="false">
      <c r="A88" s="10" t="s">
        <v>13</v>
      </c>
      <c r="B88" s="10" t="s">
        <v>14</v>
      </c>
      <c r="C88" s="10" t="s">
        <v>18</v>
      </c>
      <c r="D88" s="10" t="s">
        <v>51</v>
      </c>
      <c r="E88" s="11" t="s">
        <v>17</v>
      </c>
      <c r="F88" s="11" t="s">
        <v>17</v>
      </c>
      <c r="G88" s="11" t="s">
        <v>17</v>
      </c>
      <c r="H88" s="11" t="s">
        <v>17</v>
      </c>
      <c r="I88" s="12" t="n">
        <v>4</v>
      </c>
      <c r="J88" s="12" t="n">
        <v>4</v>
      </c>
      <c r="L88" s="13" t="n">
        <f aca="false">IF(I88&gt;0,IF(J88=I88,TRUE(),FALSE()),"ZERO")</f>
        <v>1</v>
      </c>
    </row>
    <row r="89" customFormat="false" ht="14.65" hidden="false" customHeight="false" outlineLevel="0" collapsed="false">
      <c r="A89" s="10" t="s">
        <v>13</v>
      </c>
      <c r="B89" s="10" t="s">
        <v>14</v>
      </c>
      <c r="C89" s="10" t="s">
        <v>15</v>
      </c>
      <c r="D89" s="10" t="s">
        <v>52</v>
      </c>
      <c r="E89" s="18" t="n">
        <v>0.112100833333333</v>
      </c>
      <c r="F89" s="18" t="n">
        <v>3.17</v>
      </c>
      <c r="G89" s="18" t="n">
        <v>0.002</v>
      </c>
      <c r="H89" s="18" t="n">
        <v>0.44462101958662</v>
      </c>
      <c r="I89" s="12" t="n">
        <v>96</v>
      </c>
      <c r="J89" s="12" t="n">
        <v>10</v>
      </c>
      <c r="L89" s="13" t="n">
        <f aca="false">IF(I89&gt;0,IF(J89=I89,TRUE(),FALSE()),"ZERO")</f>
        <v>0</v>
      </c>
    </row>
    <row r="90" customFormat="false" ht="14.65" hidden="false" customHeight="false" outlineLevel="0" collapsed="false">
      <c r="A90" s="10" t="s">
        <v>13</v>
      </c>
      <c r="B90" s="10" t="s">
        <v>14</v>
      </c>
      <c r="C90" s="10" t="s">
        <v>22</v>
      </c>
      <c r="D90" s="10" t="s">
        <v>52</v>
      </c>
      <c r="E90" s="18" t="n">
        <v>0.0174102941176471</v>
      </c>
      <c r="F90" s="18" t="n">
        <v>0.058</v>
      </c>
      <c r="G90" s="18" t="n">
        <v>0.0026</v>
      </c>
      <c r="H90" s="18" t="n">
        <v>0.0130836589398948</v>
      </c>
      <c r="I90" s="12" t="n">
        <v>68</v>
      </c>
      <c r="J90" s="12" t="n">
        <v>16</v>
      </c>
      <c r="L90" s="13" t="n">
        <f aca="false">IF(I90&gt;0,IF(J90=I90,TRUE(),FALSE()),"ZERO")</f>
        <v>0</v>
      </c>
    </row>
    <row r="91" customFormat="false" ht="14.65" hidden="false" customHeight="false" outlineLevel="0" collapsed="false">
      <c r="A91" s="10" t="s">
        <v>13</v>
      </c>
      <c r="B91" s="10" t="s">
        <v>14</v>
      </c>
      <c r="C91" s="10" t="s">
        <v>18</v>
      </c>
      <c r="D91" s="10" t="s">
        <v>52</v>
      </c>
      <c r="E91" s="18" t="n">
        <v>0.0221100699300699</v>
      </c>
      <c r="F91" s="18" t="n">
        <v>0.32</v>
      </c>
      <c r="G91" s="18" t="n">
        <v>0.0004</v>
      </c>
      <c r="H91" s="18" t="n">
        <v>0.0374648252213769</v>
      </c>
      <c r="I91" s="12" t="n">
        <v>143</v>
      </c>
      <c r="J91" s="12" t="n">
        <v>50</v>
      </c>
      <c r="L91" s="13" t="n">
        <f aca="false">IF(I91&gt;0,IF(J91=I91,TRUE(),FALSE()),"ZERO")</f>
        <v>0</v>
      </c>
    </row>
    <row r="92" customFormat="false" ht="14.65" hidden="false" customHeight="false" outlineLevel="0" collapsed="false">
      <c r="A92" s="10" t="s">
        <v>53</v>
      </c>
      <c r="B92" s="10" t="s">
        <v>14</v>
      </c>
      <c r="C92" s="10" t="s">
        <v>15</v>
      </c>
      <c r="D92" s="10" t="s">
        <v>54</v>
      </c>
      <c r="E92" s="12" t="n">
        <v>0.009</v>
      </c>
      <c r="F92" s="12" t="n">
        <v>0.009</v>
      </c>
      <c r="G92" s="12" t="n">
        <v>0.009</v>
      </c>
      <c r="H92" s="12"/>
      <c r="I92" s="12" t="n">
        <v>1</v>
      </c>
      <c r="J92" s="12" t="n">
        <v>0</v>
      </c>
      <c r="L92" s="13" t="n">
        <f aca="false">IF(I92&gt;0,IF(J92=I92,TRUE(),FALSE()),"ZERO")</f>
        <v>0</v>
      </c>
    </row>
    <row r="93" customFormat="false" ht="14.65" hidden="false" customHeight="false" outlineLevel="0" collapsed="false">
      <c r="A93" s="10" t="s">
        <v>53</v>
      </c>
      <c r="B93" s="10" t="s">
        <v>14</v>
      </c>
      <c r="C93" s="10" t="s">
        <v>15</v>
      </c>
      <c r="D93" s="10" t="s">
        <v>27</v>
      </c>
      <c r="E93" s="14" t="n">
        <v>0.00110681818181818</v>
      </c>
      <c r="F93" s="14" t="n">
        <v>0.005</v>
      </c>
      <c r="G93" s="14" t="n">
        <v>0</v>
      </c>
      <c r="H93" s="14" t="n">
        <v>0.00161424429131239</v>
      </c>
      <c r="I93" s="12" t="n">
        <v>22</v>
      </c>
      <c r="J93" s="12" t="n">
        <v>19</v>
      </c>
      <c r="L93" s="13" t="n">
        <f aca="false">IF(I93&gt;0,IF(J93=I93,TRUE(),FALSE()),"ZERO")</f>
        <v>0</v>
      </c>
    </row>
    <row r="94" customFormat="false" ht="14.65" hidden="false" customHeight="false" outlineLevel="0" collapsed="false">
      <c r="A94" s="10" t="s">
        <v>53</v>
      </c>
      <c r="B94" s="10" t="s">
        <v>14</v>
      </c>
      <c r="C94" s="10" t="s">
        <v>18</v>
      </c>
      <c r="D94" s="10" t="s">
        <v>27</v>
      </c>
      <c r="E94" s="14" t="n">
        <v>0.00119</v>
      </c>
      <c r="F94" s="14" t="n">
        <v>0.005</v>
      </c>
      <c r="G94" s="14" t="n">
        <v>0</v>
      </c>
      <c r="H94" s="14" t="n">
        <v>0.00172487922282499</v>
      </c>
      <c r="I94" s="12" t="n">
        <v>25</v>
      </c>
      <c r="J94" s="12" t="n">
        <v>20</v>
      </c>
      <c r="L94" s="13" t="n">
        <f aca="false">IF(I94&gt;0,IF(J94=I94,TRUE(),FALSE()),"ZERO")</f>
        <v>0</v>
      </c>
    </row>
    <row r="95" customFormat="false" ht="14.65" hidden="false" customHeight="false" outlineLevel="0" collapsed="false">
      <c r="A95" s="10" t="s">
        <v>53</v>
      </c>
      <c r="B95" s="10" t="s">
        <v>14</v>
      </c>
      <c r="C95" s="10" t="s">
        <v>15</v>
      </c>
      <c r="D95" s="10" t="s">
        <v>28</v>
      </c>
      <c r="E95" s="15" t="n">
        <v>72.8</v>
      </c>
      <c r="F95" s="15" t="n">
        <v>72.8</v>
      </c>
      <c r="G95" s="15" t="n">
        <v>72.8</v>
      </c>
      <c r="H95" s="12"/>
      <c r="I95" s="12" t="n">
        <v>1</v>
      </c>
      <c r="J95" s="12" t="n">
        <v>0</v>
      </c>
      <c r="L95" s="13" t="n">
        <f aca="false">IF(I95&gt;0,IF(J95=I95,TRUE(),FALSE()),"ZERO")</f>
        <v>0</v>
      </c>
    </row>
    <row r="96" customFormat="false" ht="14.65" hidden="false" customHeight="false" outlineLevel="0" collapsed="false">
      <c r="A96" s="10" t="s">
        <v>53</v>
      </c>
      <c r="B96" s="10" t="s">
        <v>14</v>
      </c>
      <c r="C96" s="10" t="s">
        <v>18</v>
      </c>
      <c r="D96" s="10" t="s">
        <v>28</v>
      </c>
      <c r="E96" s="15" t="n">
        <v>91.4</v>
      </c>
      <c r="F96" s="15" t="n">
        <v>91.4</v>
      </c>
      <c r="G96" s="15" t="n">
        <v>91.4</v>
      </c>
      <c r="H96" s="15"/>
      <c r="I96" s="12" t="n">
        <v>1</v>
      </c>
      <c r="J96" s="12" t="n">
        <v>0</v>
      </c>
      <c r="L96" s="13" t="n">
        <f aca="false">IF(I96&gt;0,IF(J96=I96,TRUE(),FALSE()),"ZERO")</f>
        <v>0</v>
      </c>
    </row>
    <row r="97" customFormat="false" ht="14.65" hidden="false" customHeight="false" outlineLevel="0" collapsed="false">
      <c r="A97" s="10" t="s">
        <v>53</v>
      </c>
      <c r="B97" s="10" t="s">
        <v>14</v>
      </c>
      <c r="C97" s="10" t="s">
        <v>15</v>
      </c>
      <c r="D97" s="10" t="s">
        <v>55</v>
      </c>
      <c r="E97" s="18" t="n">
        <v>0.025</v>
      </c>
      <c r="F97" s="18" t="n">
        <v>0.057</v>
      </c>
      <c r="G97" s="18" t="n">
        <v>0.008</v>
      </c>
      <c r="H97" s="18" t="n">
        <v>0.0277308492477241</v>
      </c>
      <c r="I97" s="12" t="n">
        <v>3</v>
      </c>
      <c r="J97" s="12" t="n">
        <v>0</v>
      </c>
      <c r="L97" s="13" t="n">
        <f aca="false">IF(I97&gt;0,IF(J97=I97,TRUE(),FALSE()),"ZERO")</f>
        <v>0</v>
      </c>
    </row>
    <row r="98" customFormat="false" ht="14.65" hidden="false" customHeight="false" outlineLevel="0" collapsed="false">
      <c r="A98" s="10" t="s">
        <v>53</v>
      </c>
      <c r="B98" s="10" t="s">
        <v>14</v>
      </c>
      <c r="C98" s="10" t="s">
        <v>15</v>
      </c>
      <c r="D98" s="10" t="s">
        <v>30</v>
      </c>
      <c r="E98" s="14" t="n">
        <v>0.0154615384615385</v>
      </c>
      <c r="F98" s="14" t="n">
        <v>0.038</v>
      </c>
      <c r="G98" s="14" t="n">
        <v>0.001</v>
      </c>
      <c r="H98" s="14" t="n">
        <v>0.0120458525685218</v>
      </c>
      <c r="I98" s="12" t="n">
        <v>13</v>
      </c>
      <c r="J98" s="12" t="n">
        <v>7</v>
      </c>
      <c r="L98" s="13" t="n">
        <f aca="false">IF(I98&gt;0,IF(J98=I98,TRUE(),FALSE()),"ZERO")</f>
        <v>0</v>
      </c>
    </row>
    <row r="99" customFormat="false" ht="14.65" hidden="false" customHeight="false" outlineLevel="0" collapsed="false">
      <c r="A99" s="10" t="s">
        <v>53</v>
      </c>
      <c r="B99" s="10" t="s">
        <v>14</v>
      </c>
      <c r="C99" s="10" t="s">
        <v>18</v>
      </c>
      <c r="D99" s="10" t="s">
        <v>30</v>
      </c>
      <c r="E99" s="14" t="n">
        <v>0.0167142857142857</v>
      </c>
      <c r="F99" s="14" t="n">
        <v>0.069</v>
      </c>
      <c r="G99" s="14" t="n">
        <v>0.001</v>
      </c>
      <c r="H99" s="14" t="n">
        <v>0.0182564154010776</v>
      </c>
      <c r="I99" s="12" t="n">
        <v>14</v>
      </c>
      <c r="J99" s="12" t="n">
        <v>7</v>
      </c>
      <c r="L99" s="13" t="n">
        <f aca="false">IF(I99&gt;0,IF(J99=I99,TRUE(),FALSE()),"ZERO")</f>
        <v>0</v>
      </c>
    </row>
    <row r="100" customFormat="false" ht="14.65" hidden="false" customHeight="false" outlineLevel="0" collapsed="false">
      <c r="A100" s="10" t="s">
        <v>53</v>
      </c>
      <c r="B100" s="10" t="s">
        <v>14</v>
      </c>
      <c r="C100" s="10" t="s">
        <v>15</v>
      </c>
      <c r="D100" s="10" t="s">
        <v>32</v>
      </c>
      <c r="E100" s="14" t="n">
        <v>0.00701568627450981</v>
      </c>
      <c r="F100" s="14" t="n">
        <v>0.058</v>
      </c>
      <c r="G100" s="14" t="n">
        <v>0</v>
      </c>
      <c r="H100" s="14" t="n">
        <v>0.0112511576746399</v>
      </c>
      <c r="I100" s="12" t="n">
        <v>51</v>
      </c>
      <c r="J100" s="12" t="n">
        <v>7</v>
      </c>
      <c r="L100" s="13" t="n">
        <f aca="false">IF(I100&gt;0,IF(J100=I100,TRUE(),FALSE()),"ZERO")</f>
        <v>0</v>
      </c>
    </row>
    <row r="101" customFormat="false" ht="14.65" hidden="false" customHeight="false" outlineLevel="0" collapsed="false">
      <c r="A101" s="10" t="s">
        <v>53</v>
      </c>
      <c r="B101" s="10" t="s">
        <v>14</v>
      </c>
      <c r="C101" s="10" t="s">
        <v>18</v>
      </c>
      <c r="D101" s="10" t="s">
        <v>32</v>
      </c>
      <c r="E101" s="14" t="n">
        <v>0.00296153846153846</v>
      </c>
      <c r="F101" s="14" t="n">
        <v>0.015</v>
      </c>
      <c r="G101" s="14" t="n">
        <v>0</v>
      </c>
      <c r="H101" s="14" t="n">
        <v>0.00493571036451829</v>
      </c>
      <c r="I101" s="12" t="n">
        <v>52</v>
      </c>
      <c r="J101" s="12" t="n">
        <v>16</v>
      </c>
      <c r="L101" s="13" t="n">
        <f aca="false">IF(I101&gt;0,IF(J101=I101,TRUE(),FALSE()),"ZERO")</f>
        <v>0</v>
      </c>
    </row>
    <row r="102" customFormat="false" ht="14.65" hidden="false" customHeight="false" outlineLevel="0" collapsed="false">
      <c r="A102" s="10" t="s">
        <v>53</v>
      </c>
      <c r="B102" s="10" t="s">
        <v>14</v>
      </c>
      <c r="C102" s="10" t="s">
        <v>15</v>
      </c>
      <c r="D102" s="10" t="s">
        <v>33</v>
      </c>
      <c r="E102" s="11" t="s">
        <v>17</v>
      </c>
      <c r="F102" s="11" t="s">
        <v>17</v>
      </c>
      <c r="G102" s="11" t="s">
        <v>17</v>
      </c>
      <c r="H102" s="11" t="s">
        <v>17</v>
      </c>
      <c r="I102" s="12" t="n">
        <v>4</v>
      </c>
      <c r="J102" s="12" t="n">
        <v>4</v>
      </c>
      <c r="L102" s="13" t="n">
        <f aca="false">IF(I102&gt;0,IF(J102=I102,TRUE(),FALSE()),"ZERO")</f>
        <v>1</v>
      </c>
    </row>
    <row r="103" customFormat="false" ht="14.65" hidden="false" customHeight="false" outlineLevel="0" collapsed="false">
      <c r="A103" s="10" t="s">
        <v>53</v>
      </c>
      <c r="B103" s="10" t="s">
        <v>14</v>
      </c>
      <c r="C103" s="10" t="s">
        <v>18</v>
      </c>
      <c r="D103" s="10" t="s">
        <v>33</v>
      </c>
      <c r="E103" s="11" t="s">
        <v>17</v>
      </c>
      <c r="F103" s="11" t="s">
        <v>17</v>
      </c>
      <c r="G103" s="11" t="s">
        <v>17</v>
      </c>
      <c r="H103" s="11" t="s">
        <v>17</v>
      </c>
      <c r="I103" s="12" t="n">
        <v>4</v>
      </c>
      <c r="J103" s="12" t="n">
        <v>4</v>
      </c>
      <c r="L103" s="13" t="n">
        <f aca="false">IF(I103&gt;0,IF(J103=I103,TRUE(),FALSE()),"ZERO")</f>
        <v>1</v>
      </c>
    </row>
    <row r="104" customFormat="false" ht="14.65" hidden="false" customHeight="false" outlineLevel="0" collapsed="false">
      <c r="A104" s="10" t="s">
        <v>53</v>
      </c>
      <c r="B104" s="10" t="s">
        <v>14</v>
      </c>
      <c r="C104" s="10" t="s">
        <v>15</v>
      </c>
      <c r="D104" s="10" t="s">
        <v>37</v>
      </c>
      <c r="E104" s="15" t="n">
        <v>0.543521568627451</v>
      </c>
      <c r="F104" s="15" t="n">
        <v>22.4</v>
      </c>
      <c r="G104" s="15" t="n">
        <v>0</v>
      </c>
      <c r="H104" s="15" t="n">
        <v>3.12692339012734</v>
      </c>
      <c r="I104" s="12" t="n">
        <v>51</v>
      </c>
      <c r="J104" s="12" t="n">
        <v>0</v>
      </c>
      <c r="L104" s="13" t="n">
        <f aca="false">IF(I104&gt;0,IF(J104=I104,TRUE(),FALSE()),"ZERO")</f>
        <v>0</v>
      </c>
    </row>
    <row r="105" customFormat="false" ht="14.65" hidden="false" customHeight="false" outlineLevel="0" collapsed="false">
      <c r="A105" s="10" t="s">
        <v>53</v>
      </c>
      <c r="B105" s="10" t="s">
        <v>14</v>
      </c>
      <c r="C105" s="10" t="s">
        <v>18</v>
      </c>
      <c r="D105" s="10" t="s">
        <v>37</v>
      </c>
      <c r="E105" s="15" t="n">
        <v>0.309538461538462</v>
      </c>
      <c r="F105" s="15" t="n">
        <v>1.56</v>
      </c>
      <c r="G105" s="15" t="n">
        <v>0.03</v>
      </c>
      <c r="H105" s="15" t="n">
        <v>0.393054676710329</v>
      </c>
      <c r="I105" s="12" t="n">
        <v>52</v>
      </c>
      <c r="J105" s="12" t="n">
        <v>0</v>
      </c>
      <c r="L105" s="13" t="n">
        <f aca="false">IF(I105&gt;0,IF(J105=I105,TRUE(),FALSE()),"ZERO")</f>
        <v>0</v>
      </c>
    </row>
    <row r="106" customFormat="false" ht="14.65" hidden="false" customHeight="false" outlineLevel="0" collapsed="false">
      <c r="A106" s="10" t="s">
        <v>53</v>
      </c>
      <c r="B106" s="10" t="s">
        <v>14</v>
      </c>
      <c r="C106" s="10" t="s">
        <v>15</v>
      </c>
      <c r="D106" s="10" t="s">
        <v>38</v>
      </c>
      <c r="E106" s="14" t="n">
        <v>0.00244545454545455</v>
      </c>
      <c r="F106" s="14" t="n">
        <v>0.02</v>
      </c>
      <c r="G106" s="14" t="n">
        <v>0</v>
      </c>
      <c r="H106" s="14" t="n">
        <v>0.00419906194430628</v>
      </c>
      <c r="I106" s="12" t="n">
        <v>22</v>
      </c>
      <c r="J106" s="12" t="n">
        <v>13</v>
      </c>
      <c r="L106" s="13" t="n">
        <f aca="false">IF(I106&gt;0,IF(J106=I106,TRUE(),FALSE()),"ZERO")</f>
        <v>0</v>
      </c>
    </row>
    <row r="107" customFormat="false" ht="14.65" hidden="false" customHeight="false" outlineLevel="0" collapsed="false">
      <c r="A107" s="10" t="s">
        <v>53</v>
      </c>
      <c r="B107" s="10" t="s">
        <v>14</v>
      </c>
      <c r="C107" s="10" t="s">
        <v>18</v>
      </c>
      <c r="D107" s="10" t="s">
        <v>38</v>
      </c>
      <c r="E107" s="14" t="n">
        <v>0.0032</v>
      </c>
      <c r="F107" s="14" t="n">
        <v>0.015</v>
      </c>
      <c r="G107" s="14" t="n">
        <v>0</v>
      </c>
      <c r="H107" s="14" t="n">
        <v>0.00370809924354783</v>
      </c>
      <c r="I107" s="12" t="n">
        <v>25</v>
      </c>
      <c r="J107" s="12" t="n">
        <v>13</v>
      </c>
      <c r="L107" s="13" t="n">
        <f aca="false">IF(I107&gt;0,IF(J107=I107,TRUE(),FALSE()),"ZERO")</f>
        <v>0</v>
      </c>
    </row>
    <row r="108" customFormat="false" ht="14.65" hidden="false" customHeight="false" outlineLevel="0" collapsed="false">
      <c r="A108" s="10" t="s">
        <v>53</v>
      </c>
      <c r="B108" s="10" t="s">
        <v>14</v>
      </c>
      <c r="C108" s="10" t="s">
        <v>15</v>
      </c>
      <c r="D108" s="10" t="s">
        <v>41</v>
      </c>
      <c r="E108" s="19" t="n">
        <v>0.000145</v>
      </c>
      <c r="F108" s="19" t="n">
        <v>0.0003</v>
      </c>
      <c r="G108" s="19" t="n">
        <v>0.0001</v>
      </c>
      <c r="H108" s="19" t="n">
        <v>6.6688592885535E-005</v>
      </c>
      <c r="I108" s="12" t="n">
        <v>20</v>
      </c>
      <c r="J108" s="12" t="n">
        <v>15</v>
      </c>
      <c r="L108" s="13" t="n">
        <f aca="false">IF(I108&gt;0,IF(J108=I108,TRUE(),FALSE()),"ZERO")</f>
        <v>0</v>
      </c>
    </row>
    <row r="109" customFormat="false" ht="14.65" hidden="false" customHeight="false" outlineLevel="0" collapsed="false">
      <c r="A109" s="10" t="s">
        <v>53</v>
      </c>
      <c r="B109" s="10" t="s">
        <v>14</v>
      </c>
      <c r="C109" s="10" t="s">
        <v>18</v>
      </c>
      <c r="D109" s="10" t="s">
        <v>41</v>
      </c>
      <c r="E109" s="19" t="n">
        <v>0.000245238095238095</v>
      </c>
      <c r="F109" s="19" t="n">
        <v>0.001</v>
      </c>
      <c r="G109" s="19" t="n">
        <v>0</v>
      </c>
      <c r="H109" s="19" t="n">
        <v>0.000281471473645537</v>
      </c>
      <c r="I109" s="12" t="n">
        <v>21</v>
      </c>
      <c r="J109" s="12" t="n">
        <v>18</v>
      </c>
      <c r="L109" s="13" t="n">
        <f aca="false">IF(I109&gt;0,IF(J109=I109,TRUE(),FALSE()),"ZERO")</f>
        <v>0</v>
      </c>
    </row>
    <row r="110" customFormat="false" ht="14.65" hidden="false" customHeight="false" outlineLevel="0" collapsed="false">
      <c r="A110" s="10" t="s">
        <v>53</v>
      </c>
      <c r="B110" s="10" t="s">
        <v>14</v>
      </c>
      <c r="C110" s="10" t="s">
        <v>18</v>
      </c>
      <c r="D110" s="10" t="s">
        <v>56</v>
      </c>
      <c r="E110" s="12" t="n">
        <v>0.01</v>
      </c>
      <c r="F110" s="12" t="n">
        <v>0.01</v>
      </c>
      <c r="G110" s="12" t="n">
        <v>0.01</v>
      </c>
      <c r="H110" s="12"/>
      <c r="I110" s="12" t="n">
        <v>1</v>
      </c>
      <c r="J110" s="12" t="n">
        <v>0</v>
      </c>
      <c r="L110" s="13" t="n">
        <f aca="false">IF(I110&gt;0,IF(J110=I110,TRUE(),FALSE()),"ZERO")</f>
        <v>0</v>
      </c>
    </row>
    <row r="111" customFormat="false" ht="14.65" hidden="false" customHeight="false" outlineLevel="0" collapsed="false">
      <c r="A111" s="10" t="s">
        <v>53</v>
      </c>
      <c r="B111" s="10" t="s">
        <v>14</v>
      </c>
      <c r="C111" s="10" t="s">
        <v>15</v>
      </c>
      <c r="D111" s="10" t="s">
        <v>42</v>
      </c>
      <c r="E111" s="14" t="n">
        <v>0.0129090909090909</v>
      </c>
      <c r="F111" s="14" t="n">
        <v>0.025</v>
      </c>
      <c r="G111" s="14" t="n">
        <v>0</v>
      </c>
      <c r="H111" s="14" t="n">
        <v>0.00953394482342455</v>
      </c>
      <c r="I111" s="12" t="n">
        <v>22</v>
      </c>
      <c r="J111" s="12" t="n">
        <v>17</v>
      </c>
      <c r="L111" s="13" t="n">
        <f aca="false">IF(I111&gt;0,IF(J111=I111,TRUE(),FALSE()),"ZERO")</f>
        <v>0</v>
      </c>
    </row>
    <row r="112" customFormat="false" ht="14.65" hidden="false" customHeight="false" outlineLevel="0" collapsed="false">
      <c r="A112" s="10" t="s">
        <v>53</v>
      </c>
      <c r="B112" s="10" t="s">
        <v>14</v>
      </c>
      <c r="C112" s="10" t="s">
        <v>18</v>
      </c>
      <c r="D112" s="10" t="s">
        <v>42</v>
      </c>
      <c r="E112" s="14" t="n">
        <v>0.00928</v>
      </c>
      <c r="F112" s="14" t="n">
        <v>0.025</v>
      </c>
      <c r="G112" s="14" t="n">
        <v>0</v>
      </c>
      <c r="H112" s="14" t="n">
        <v>0.00925796953980731</v>
      </c>
      <c r="I112" s="12" t="n">
        <v>25</v>
      </c>
      <c r="J112" s="12" t="n">
        <v>18</v>
      </c>
      <c r="L112" s="13" t="n">
        <f aca="false">IF(I112&gt;0,IF(J112=I112,TRUE(),FALSE()),"ZERO")</f>
        <v>0</v>
      </c>
    </row>
    <row r="113" customFormat="false" ht="14.65" hidden="false" customHeight="false" outlineLevel="0" collapsed="false">
      <c r="A113" s="10" t="s">
        <v>53</v>
      </c>
      <c r="B113" s="10" t="s">
        <v>14</v>
      </c>
      <c r="C113" s="10" t="s">
        <v>15</v>
      </c>
      <c r="D113" s="10" t="s">
        <v>44</v>
      </c>
      <c r="E113" s="14" t="n">
        <v>0.01425</v>
      </c>
      <c r="F113" s="14" t="n">
        <v>0.025</v>
      </c>
      <c r="G113" s="14" t="n">
        <v>0.005</v>
      </c>
      <c r="H113" s="14" t="n">
        <v>0.0102428837085396</v>
      </c>
      <c r="I113" s="12" t="n">
        <v>4</v>
      </c>
      <c r="J113" s="12" t="n">
        <v>1</v>
      </c>
      <c r="L113" s="13" t="n">
        <f aca="false">IF(I113&gt;0,IF(J113=I113,TRUE(),FALSE()),"ZERO")</f>
        <v>0</v>
      </c>
    </row>
    <row r="114" customFormat="false" ht="14.65" hidden="false" customHeight="false" outlineLevel="0" collapsed="false">
      <c r="A114" s="10" t="s">
        <v>53</v>
      </c>
      <c r="B114" s="10" t="s">
        <v>14</v>
      </c>
      <c r="C114" s="10" t="s">
        <v>18</v>
      </c>
      <c r="D114" s="10" t="s">
        <v>44</v>
      </c>
      <c r="E114" s="14" t="n">
        <v>0.043</v>
      </c>
      <c r="F114" s="14" t="n">
        <v>0.085</v>
      </c>
      <c r="G114" s="14" t="n">
        <v>0.005</v>
      </c>
      <c r="H114" s="14" t="n">
        <v>0.0352514775104061</v>
      </c>
      <c r="I114" s="12" t="n">
        <v>4</v>
      </c>
      <c r="J114" s="12" t="n">
        <v>1</v>
      </c>
      <c r="L114" s="13" t="n">
        <f aca="false">IF(I114&gt;0,IF(J114=I114,TRUE(),FALSE()),"ZERO")</f>
        <v>0</v>
      </c>
    </row>
    <row r="115" customFormat="false" ht="14.65" hidden="false" customHeight="false" outlineLevel="0" collapsed="false">
      <c r="A115" s="10" t="s">
        <v>53</v>
      </c>
      <c r="B115" s="10" t="s">
        <v>14</v>
      </c>
      <c r="C115" s="10" t="s">
        <v>15</v>
      </c>
      <c r="D115" s="10" t="s">
        <v>45</v>
      </c>
      <c r="E115" s="15" t="n">
        <v>3.1</v>
      </c>
      <c r="F115" s="15" t="n">
        <v>3.1</v>
      </c>
      <c r="G115" s="15" t="n">
        <v>3.1</v>
      </c>
      <c r="H115" s="15" t="n">
        <v>0</v>
      </c>
      <c r="I115" s="12" t="n">
        <v>2</v>
      </c>
      <c r="J115" s="12" t="n">
        <v>0</v>
      </c>
      <c r="L115" s="13" t="n">
        <f aca="false">IF(I115&gt;0,IF(J115=I115,TRUE(),FALSE()),"ZERO")</f>
        <v>0</v>
      </c>
    </row>
    <row r="116" customFormat="false" ht="14.65" hidden="false" customHeight="false" outlineLevel="0" collapsed="false">
      <c r="A116" s="10" t="s">
        <v>53</v>
      </c>
      <c r="B116" s="10" t="s">
        <v>14</v>
      </c>
      <c r="C116" s="10" t="s">
        <v>18</v>
      </c>
      <c r="D116" s="10" t="s">
        <v>45</v>
      </c>
      <c r="E116" s="15" t="n">
        <v>4.4475</v>
      </c>
      <c r="F116" s="15" t="n">
        <v>7.8</v>
      </c>
      <c r="G116" s="15" t="n">
        <v>1.13</v>
      </c>
      <c r="H116" s="15" t="n">
        <v>3.81363671578718</v>
      </c>
      <c r="I116" s="12" t="n">
        <v>4</v>
      </c>
      <c r="J116" s="12" t="n">
        <v>0</v>
      </c>
      <c r="L116" s="13" t="n">
        <f aca="false">IF(I116&gt;0,IF(J116=I116,TRUE(),FALSE()),"ZERO")</f>
        <v>0</v>
      </c>
    </row>
    <row r="117" customFormat="false" ht="14.65" hidden="false" customHeight="false" outlineLevel="0" collapsed="false">
      <c r="A117" s="10" t="s">
        <v>53</v>
      </c>
      <c r="B117" s="10" t="s">
        <v>14</v>
      </c>
      <c r="C117" s="10" t="s">
        <v>15</v>
      </c>
      <c r="D117" s="10" t="s">
        <v>47</v>
      </c>
      <c r="E117" s="11" t="n">
        <v>0.00382894736842105</v>
      </c>
      <c r="F117" s="11" t="n">
        <v>0.015</v>
      </c>
      <c r="G117" s="11" t="n">
        <v>0.00025</v>
      </c>
      <c r="H117" s="11" t="n">
        <v>0.00463289313824627</v>
      </c>
      <c r="I117" s="12" t="n">
        <v>19</v>
      </c>
      <c r="J117" s="12" t="n">
        <v>14</v>
      </c>
      <c r="L117" s="13" t="n">
        <f aca="false">IF(I117&gt;0,IF(J117=I117,TRUE(),FALSE()),"ZERO")</f>
        <v>0</v>
      </c>
    </row>
    <row r="118" customFormat="false" ht="14.65" hidden="false" customHeight="false" outlineLevel="0" collapsed="false">
      <c r="A118" s="10" t="s">
        <v>53</v>
      </c>
      <c r="B118" s="10" t="s">
        <v>14</v>
      </c>
      <c r="C118" s="10" t="s">
        <v>18</v>
      </c>
      <c r="D118" s="10" t="s">
        <v>47</v>
      </c>
      <c r="E118" s="11" t="n">
        <v>0.0039325</v>
      </c>
      <c r="F118" s="11" t="n">
        <v>0.015</v>
      </c>
      <c r="G118" s="11" t="n">
        <v>0.00025</v>
      </c>
      <c r="H118" s="11" t="n">
        <v>0.00519821009174261</v>
      </c>
      <c r="I118" s="12" t="n">
        <v>20</v>
      </c>
      <c r="J118" s="12" t="n">
        <v>14</v>
      </c>
      <c r="L118" s="13" t="n">
        <f aca="false">IF(I118&gt;0,IF(J118=I118,TRUE(),FALSE()),"ZERO")</f>
        <v>0</v>
      </c>
    </row>
    <row r="119" customFormat="false" ht="14.65" hidden="false" customHeight="false" outlineLevel="0" collapsed="false">
      <c r="A119" s="10" t="s">
        <v>53</v>
      </c>
      <c r="B119" s="10" t="s">
        <v>14</v>
      </c>
      <c r="C119" s="10" t="s">
        <v>15</v>
      </c>
      <c r="D119" s="10" t="s">
        <v>52</v>
      </c>
      <c r="E119" s="18" t="n">
        <v>0.0289217391304348</v>
      </c>
      <c r="F119" s="18" t="n">
        <v>0.076</v>
      </c>
      <c r="G119" s="18" t="n">
        <v>0.005</v>
      </c>
      <c r="H119" s="18" t="n">
        <v>0.018398071947446</v>
      </c>
      <c r="I119" s="12" t="n">
        <v>23</v>
      </c>
      <c r="J119" s="12" t="n">
        <v>2</v>
      </c>
      <c r="L119" s="13" t="n">
        <f aca="false">IF(I119&gt;0,IF(J119=I119,TRUE(),FALSE()),"ZERO")</f>
        <v>0</v>
      </c>
    </row>
    <row r="120" customFormat="false" ht="14.65" hidden="false" customHeight="false" outlineLevel="0" collapsed="false">
      <c r="A120" s="20" t="s">
        <v>53</v>
      </c>
      <c r="B120" s="20" t="s">
        <v>14</v>
      </c>
      <c r="C120" s="20" t="s">
        <v>18</v>
      </c>
      <c r="D120" s="20" t="s">
        <v>52</v>
      </c>
      <c r="E120" s="21" t="n">
        <v>0.00980769230769231</v>
      </c>
      <c r="F120" s="21" t="n">
        <v>0.039</v>
      </c>
      <c r="G120" s="21" t="n">
        <v>0</v>
      </c>
      <c r="H120" s="21" t="n">
        <v>0.00894882888771142</v>
      </c>
      <c r="I120" s="22" t="n">
        <v>26</v>
      </c>
      <c r="J120" s="22" t="n">
        <v>11</v>
      </c>
      <c r="L120" s="13" t="n">
        <f aca="false">IF(I120&gt;0,IF(J120=I120,TRUE(),FALSE()),"ZERO")</f>
        <v>0</v>
      </c>
    </row>
  </sheetData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Helvetica-Narrow,Regular"&amp;8GNV/971900010-&amp;F&amp;R5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2" width="10.15"/>
    <col collapsed="false" customWidth="true" hidden="false" outlineLevel="0" max="2" min="2" style="2" width="16.99"/>
    <col collapsed="false" customWidth="true" hidden="false" outlineLevel="0" max="3" min="3" style="2" width="10.82"/>
    <col collapsed="false" customWidth="true" hidden="false" outlineLevel="0" max="4" min="4" style="2" width="29.49"/>
    <col collapsed="false" customWidth="true" hidden="false" outlineLevel="0" max="8" min="5" style="2" width="12.82"/>
    <col collapsed="false" customWidth="true" hidden="false" outlineLevel="0" max="9" min="9" style="23" width="8.65"/>
    <col collapsed="false" customWidth="true" hidden="false" outlineLevel="0" max="10" min="10" style="23" width="14.32"/>
    <col collapsed="false" customWidth="true" hidden="false" outlineLevel="0" max="11" min="11" style="23" width="1.82"/>
    <col collapsed="false" customWidth="true" hidden="false" outlineLevel="0" max="15" min="12" style="2" width="12.82"/>
    <col collapsed="false" customWidth="true" hidden="false" outlineLevel="0" max="16" min="16" style="23" width="8.65"/>
    <col collapsed="false" customWidth="true" hidden="false" outlineLevel="0" max="17" min="17" style="23" width="14.32"/>
    <col collapsed="false" customWidth="false" hidden="false" outlineLevel="0" max="257" min="18" style="24" width="9.32"/>
  </cols>
  <sheetData>
    <row r="1" s="26" customFormat="true" ht="19.35" hidden="false" customHeight="false" outlineLevel="0" collapsed="false">
      <c r="A1" s="25" t="s">
        <v>57</v>
      </c>
      <c r="C1" s="5"/>
      <c r="D1" s="5"/>
      <c r="E1" s="5"/>
      <c r="F1" s="5"/>
      <c r="G1" s="5"/>
      <c r="H1" s="5"/>
      <c r="I1" s="27"/>
      <c r="J1" s="27"/>
      <c r="K1" s="27"/>
      <c r="L1" s="5"/>
      <c r="M1" s="5"/>
      <c r="N1" s="5"/>
      <c r="O1" s="5"/>
      <c r="P1" s="27"/>
      <c r="Q1" s="27"/>
    </row>
    <row r="2" s="26" customFormat="true" ht="19.35" hidden="false" customHeight="false" outlineLevel="0" collapsed="false">
      <c r="A2" s="28" t="s">
        <v>58</v>
      </c>
      <c r="C2" s="5"/>
      <c r="D2" s="5"/>
      <c r="E2" s="5"/>
      <c r="F2" s="5"/>
      <c r="G2" s="5"/>
      <c r="H2" s="5"/>
      <c r="I2" s="27"/>
      <c r="J2" s="27"/>
      <c r="K2" s="27"/>
      <c r="L2" s="5"/>
      <c r="M2" s="5"/>
      <c r="N2" s="5"/>
      <c r="O2" s="5"/>
      <c r="P2" s="27"/>
      <c r="Q2" s="27"/>
    </row>
    <row r="3" customFormat="false" ht="8.25" hidden="false" customHeight="true" outlineLevel="0" collapsed="false"/>
    <row r="4" customFormat="false" ht="14.65" hidden="false" customHeight="false" outlineLevel="0" collapsed="false">
      <c r="A4" s="29"/>
      <c r="B4" s="29"/>
      <c r="C4" s="29"/>
      <c r="D4" s="29"/>
      <c r="E4" s="30" t="s">
        <v>59</v>
      </c>
      <c r="F4" s="30"/>
      <c r="G4" s="30"/>
      <c r="H4" s="30"/>
      <c r="I4" s="30"/>
      <c r="J4" s="30"/>
      <c r="K4" s="31"/>
      <c r="L4" s="30" t="s">
        <v>60</v>
      </c>
      <c r="M4" s="30"/>
      <c r="N4" s="30"/>
      <c r="O4" s="30"/>
      <c r="P4" s="30"/>
      <c r="Q4" s="30"/>
    </row>
    <row r="5" customFormat="false" ht="14.65" hidden="false" customHeight="false" outlineLevel="0" collapsed="false">
      <c r="A5" s="32" t="s">
        <v>61</v>
      </c>
      <c r="B5" s="32" t="s">
        <v>62</v>
      </c>
      <c r="C5" s="32" t="s">
        <v>63</v>
      </c>
      <c r="D5" s="32" t="s">
        <v>64</v>
      </c>
      <c r="E5" s="33" t="s">
        <v>65</v>
      </c>
      <c r="F5" s="33" t="s">
        <v>66</v>
      </c>
      <c r="G5" s="33" t="s">
        <v>67</v>
      </c>
      <c r="H5" s="33" t="s">
        <v>68</v>
      </c>
      <c r="I5" s="33" t="s">
        <v>69</v>
      </c>
      <c r="J5" s="33" t="s">
        <v>70</v>
      </c>
      <c r="K5" s="32"/>
      <c r="L5" s="33" t="s">
        <v>65</v>
      </c>
      <c r="M5" s="33" t="s">
        <v>66</v>
      </c>
      <c r="N5" s="33" t="s">
        <v>67</v>
      </c>
      <c r="O5" s="33" t="s">
        <v>68</v>
      </c>
      <c r="P5" s="33" t="s">
        <v>69</v>
      </c>
      <c r="Q5" s="33" t="s">
        <v>70</v>
      </c>
      <c r="S5" s="9"/>
      <c r="T5" s="9" t="s">
        <v>12</v>
      </c>
      <c r="U5" s="9" t="s">
        <v>71</v>
      </c>
    </row>
    <row r="6" customFormat="false" ht="14.65" hidden="false" customHeight="false" outlineLevel="0" collapsed="false">
      <c r="A6" s="34" t="s">
        <v>13</v>
      </c>
      <c r="B6" s="35" t="s">
        <v>72</v>
      </c>
      <c r="C6" s="34"/>
      <c r="D6" s="34" t="s">
        <v>73</v>
      </c>
      <c r="E6" s="36" t="n">
        <v>9</v>
      </c>
      <c r="F6" s="36" t="n">
        <v>9</v>
      </c>
      <c r="G6" s="36" t="n">
        <v>9</v>
      </c>
      <c r="H6" s="36"/>
      <c r="I6" s="35" t="n">
        <v>1</v>
      </c>
      <c r="J6" s="35" t="n">
        <v>0</v>
      </c>
      <c r="K6" s="37"/>
      <c r="L6" s="35"/>
      <c r="M6" s="35"/>
      <c r="N6" s="35"/>
      <c r="O6" s="35"/>
      <c r="P6" s="35" t="n">
        <v>0</v>
      </c>
      <c r="Q6" s="35" t="n">
        <v>0</v>
      </c>
      <c r="S6" s="13"/>
      <c r="T6" s="13" t="n">
        <f aca="false">IF(I6&gt;0,IF(J6=I6,TRUE(),FALSE()),"zero")</f>
        <v>0</v>
      </c>
      <c r="U6" s="13" t="str">
        <f aca="false">IF(P6&gt;0,IF(Q6=P6,TRUE(),FALSE()),"zero")</f>
        <v>zero</v>
      </c>
    </row>
    <row r="7" customFormat="false" ht="14.65" hidden="false" customHeight="false" outlineLevel="0" collapsed="false">
      <c r="A7" s="34" t="s">
        <v>13</v>
      </c>
      <c r="B7" s="35" t="s">
        <v>72</v>
      </c>
      <c r="C7" s="34"/>
      <c r="D7" s="34" t="s">
        <v>74</v>
      </c>
      <c r="E7" s="36" t="n">
        <v>3.3</v>
      </c>
      <c r="F7" s="36" t="n">
        <v>3.3</v>
      </c>
      <c r="G7" s="36" t="n">
        <v>3.3</v>
      </c>
      <c r="H7" s="36"/>
      <c r="I7" s="35" t="n">
        <v>1</v>
      </c>
      <c r="J7" s="35" t="n">
        <v>0</v>
      </c>
      <c r="K7" s="37"/>
      <c r="L7" s="35"/>
      <c r="M7" s="35"/>
      <c r="N7" s="35"/>
      <c r="O7" s="35"/>
      <c r="P7" s="35" t="n">
        <v>0</v>
      </c>
      <c r="Q7" s="35" t="n">
        <v>0</v>
      </c>
      <c r="S7" s="13"/>
      <c r="T7" s="13" t="n">
        <f aca="false">IF(I7&gt;0,IF(J7=I7,TRUE(),FALSE()),"zero")</f>
        <v>0</v>
      </c>
      <c r="U7" s="13" t="str">
        <f aca="false">IF(P7&gt;0,IF(Q7=P7,TRUE(),FALSE()),"zero")</f>
        <v>zero</v>
      </c>
    </row>
    <row r="8" customFormat="false" ht="14.65" hidden="false" customHeight="false" outlineLevel="0" collapsed="false">
      <c r="A8" s="34" t="s">
        <v>13</v>
      </c>
      <c r="B8" s="35" t="s">
        <v>72</v>
      </c>
      <c r="C8" s="34"/>
      <c r="D8" s="34" t="s">
        <v>75</v>
      </c>
      <c r="E8" s="36" t="n">
        <v>71</v>
      </c>
      <c r="F8" s="36" t="n">
        <v>71</v>
      </c>
      <c r="G8" s="36" t="n">
        <v>71</v>
      </c>
      <c r="H8" s="36"/>
      <c r="I8" s="35" t="n">
        <v>1</v>
      </c>
      <c r="J8" s="35" t="n">
        <v>0</v>
      </c>
      <c r="K8" s="37"/>
      <c r="L8" s="35"/>
      <c r="M8" s="35"/>
      <c r="N8" s="35"/>
      <c r="O8" s="35"/>
      <c r="P8" s="35" t="n">
        <v>0</v>
      </c>
      <c r="Q8" s="35" t="n">
        <v>0</v>
      </c>
      <c r="S8" s="13"/>
      <c r="T8" s="13" t="n">
        <f aca="false">IF(I8&gt;0,IF(J8=I8,TRUE(),FALSE()),"zero")</f>
        <v>0</v>
      </c>
      <c r="U8" s="13" t="str">
        <f aca="false">IF(P8&gt;0,IF(Q8=P8,TRUE(),FALSE()),"zero")</f>
        <v>zero</v>
      </c>
    </row>
    <row r="9" customFormat="false" ht="14.65" hidden="false" customHeight="false" outlineLevel="0" collapsed="false">
      <c r="A9" s="34" t="s">
        <v>13</v>
      </c>
      <c r="B9" s="35" t="s">
        <v>72</v>
      </c>
      <c r="C9" s="34"/>
      <c r="D9" s="34" t="s">
        <v>76</v>
      </c>
      <c r="E9" s="36" t="n">
        <v>19</v>
      </c>
      <c r="F9" s="36" t="n">
        <v>19</v>
      </c>
      <c r="G9" s="36" t="n">
        <v>19</v>
      </c>
      <c r="H9" s="36"/>
      <c r="I9" s="35" t="n">
        <v>1</v>
      </c>
      <c r="J9" s="35" t="n">
        <v>0</v>
      </c>
      <c r="K9" s="37"/>
      <c r="L9" s="35"/>
      <c r="M9" s="35"/>
      <c r="N9" s="35"/>
      <c r="O9" s="35"/>
      <c r="P9" s="35" t="n">
        <v>0</v>
      </c>
      <c r="Q9" s="35" t="n">
        <v>0</v>
      </c>
      <c r="S9" s="13"/>
      <c r="T9" s="13" t="n">
        <f aca="false">IF(I9&gt;0,IF(J9=I9,TRUE(),FALSE()),"zero")</f>
        <v>0</v>
      </c>
      <c r="U9" s="13" t="str">
        <f aca="false">IF(P9&gt;0,IF(Q9=P9,TRUE(),FALSE()),"zero")</f>
        <v>zero</v>
      </c>
    </row>
    <row r="10" customFormat="false" ht="14.65" hidden="false" customHeight="false" outlineLevel="0" collapsed="false">
      <c r="A10" s="34" t="s">
        <v>13</v>
      </c>
      <c r="B10" s="35" t="s">
        <v>72</v>
      </c>
      <c r="C10" s="34"/>
      <c r="D10" s="34" t="s">
        <v>77</v>
      </c>
      <c r="E10" s="36" t="n">
        <v>83.3</v>
      </c>
      <c r="F10" s="36" t="n">
        <v>83.3</v>
      </c>
      <c r="G10" s="36" t="n">
        <v>83.3</v>
      </c>
      <c r="H10" s="36"/>
      <c r="I10" s="35" t="n">
        <v>1</v>
      </c>
      <c r="J10" s="35" t="n">
        <v>0</v>
      </c>
      <c r="K10" s="37"/>
      <c r="L10" s="35"/>
      <c r="M10" s="35"/>
      <c r="N10" s="35"/>
      <c r="O10" s="35"/>
      <c r="P10" s="35" t="n">
        <v>0</v>
      </c>
      <c r="Q10" s="35" t="n">
        <v>0</v>
      </c>
      <c r="S10" s="13"/>
      <c r="T10" s="13" t="n">
        <f aca="false">IF(I10&gt;0,IF(J10=I10,TRUE(),FALSE()),"zero")</f>
        <v>0</v>
      </c>
      <c r="U10" s="13" t="str">
        <f aca="false">IF(P10&gt;0,IF(Q10=P10,TRUE(),FALSE()),"zero")</f>
        <v>zero</v>
      </c>
    </row>
    <row r="11" customFormat="false" ht="14.65" hidden="false" customHeight="false" outlineLevel="0" collapsed="false">
      <c r="A11" s="34" t="s">
        <v>13</v>
      </c>
      <c r="B11" s="35" t="s">
        <v>72</v>
      </c>
      <c r="C11" s="34"/>
      <c r="D11" s="34" t="s">
        <v>78</v>
      </c>
      <c r="E11" s="35"/>
      <c r="F11" s="35"/>
      <c r="G11" s="35"/>
      <c r="H11" s="35"/>
      <c r="I11" s="35" t="n">
        <v>0</v>
      </c>
      <c r="J11" s="35" t="n">
        <v>0</v>
      </c>
      <c r="K11" s="37"/>
      <c r="L11" s="38" t="s">
        <v>17</v>
      </c>
      <c r="M11" s="38" t="s">
        <v>17</v>
      </c>
      <c r="N11" s="38" t="s">
        <v>17</v>
      </c>
      <c r="O11" s="38" t="s">
        <v>17</v>
      </c>
      <c r="P11" s="35" t="n">
        <v>13</v>
      </c>
      <c r="Q11" s="35" t="n">
        <v>13</v>
      </c>
      <c r="S11" s="13"/>
      <c r="T11" s="13" t="str">
        <f aca="false">IF(I11&gt;0,IF(J11=I11,TRUE(),FALSE()),"zero")</f>
        <v>zero</v>
      </c>
      <c r="U11" s="13" t="n">
        <f aca="false">IF(P11&gt;0,IF(Q11=P11,TRUE(),FALSE()),"zero")</f>
        <v>1</v>
      </c>
    </row>
    <row r="12" customFormat="false" ht="14.65" hidden="false" customHeight="false" outlineLevel="0" collapsed="false">
      <c r="A12" s="34" t="s">
        <v>13</v>
      </c>
      <c r="B12" s="35" t="s">
        <v>72</v>
      </c>
      <c r="C12" s="34"/>
      <c r="D12" s="34" t="s">
        <v>79</v>
      </c>
      <c r="E12" s="35"/>
      <c r="F12" s="35"/>
      <c r="G12" s="35"/>
      <c r="H12" s="35"/>
      <c r="I12" s="35" t="n">
        <v>0</v>
      </c>
      <c r="J12" s="35" t="n">
        <v>0</v>
      </c>
      <c r="K12" s="37"/>
      <c r="L12" s="38" t="s">
        <v>17</v>
      </c>
      <c r="M12" s="38" t="s">
        <v>17</v>
      </c>
      <c r="N12" s="38" t="s">
        <v>17</v>
      </c>
      <c r="O12" s="38" t="s">
        <v>17</v>
      </c>
      <c r="P12" s="35" t="n">
        <v>13</v>
      </c>
      <c r="Q12" s="35" t="n">
        <v>13</v>
      </c>
      <c r="S12" s="13"/>
      <c r="T12" s="13" t="str">
        <f aca="false">IF(I12&gt;0,IF(J12=I12,TRUE(),FALSE()),"zero")</f>
        <v>zero</v>
      </c>
      <c r="U12" s="13" t="n">
        <f aca="false">IF(P12&gt;0,IF(Q12=P12,TRUE(),FALSE()),"zero")</f>
        <v>1</v>
      </c>
    </row>
    <row r="13" customFormat="false" ht="14.65" hidden="false" customHeight="false" outlineLevel="0" collapsed="false">
      <c r="A13" s="34" t="s">
        <v>13</v>
      </c>
      <c r="B13" s="35" t="s">
        <v>72</v>
      </c>
      <c r="C13" s="34"/>
      <c r="D13" s="34" t="s">
        <v>80</v>
      </c>
      <c r="E13" s="35"/>
      <c r="F13" s="35"/>
      <c r="G13" s="35"/>
      <c r="H13" s="35"/>
      <c r="I13" s="35" t="n">
        <v>0</v>
      </c>
      <c r="J13" s="35" t="n">
        <v>0</v>
      </c>
      <c r="K13" s="37"/>
      <c r="L13" s="38" t="s">
        <v>17</v>
      </c>
      <c r="M13" s="38" t="s">
        <v>17</v>
      </c>
      <c r="N13" s="38" t="s">
        <v>17</v>
      </c>
      <c r="O13" s="38" t="s">
        <v>17</v>
      </c>
      <c r="P13" s="35" t="n">
        <v>13</v>
      </c>
      <c r="Q13" s="35" t="n">
        <v>13</v>
      </c>
      <c r="S13" s="13"/>
      <c r="T13" s="13" t="str">
        <f aca="false">IF(I13&gt;0,IF(J13=I13,TRUE(),FALSE()),"zero")</f>
        <v>zero</v>
      </c>
      <c r="U13" s="13" t="n">
        <f aca="false">IF(P13&gt;0,IF(Q13=P13,TRUE(),FALSE()),"zero")</f>
        <v>1</v>
      </c>
    </row>
    <row r="14" customFormat="false" ht="14.65" hidden="false" customHeight="false" outlineLevel="0" collapsed="false">
      <c r="A14" s="34" t="s">
        <v>13</v>
      </c>
      <c r="B14" s="35" t="s">
        <v>72</v>
      </c>
      <c r="C14" s="34"/>
      <c r="D14" s="34" t="s">
        <v>81</v>
      </c>
      <c r="E14" s="35"/>
      <c r="F14" s="35"/>
      <c r="G14" s="35"/>
      <c r="H14" s="35"/>
      <c r="I14" s="35" t="n">
        <v>0</v>
      </c>
      <c r="J14" s="35" t="n">
        <v>0</v>
      </c>
      <c r="K14" s="37"/>
      <c r="L14" s="38" t="s">
        <v>17</v>
      </c>
      <c r="M14" s="38" t="s">
        <v>17</v>
      </c>
      <c r="N14" s="38" t="s">
        <v>17</v>
      </c>
      <c r="O14" s="38" t="s">
        <v>17</v>
      </c>
      <c r="P14" s="35" t="n">
        <v>13</v>
      </c>
      <c r="Q14" s="35" t="n">
        <v>13</v>
      </c>
      <c r="S14" s="13"/>
      <c r="T14" s="13" t="str">
        <f aca="false">IF(I14&gt;0,IF(J14=I14,TRUE(),FALSE()),"zero")</f>
        <v>zero</v>
      </c>
      <c r="U14" s="13" t="n">
        <f aca="false">IF(P14&gt;0,IF(Q14=P14,TRUE(),FALSE()),"zero")</f>
        <v>1</v>
      </c>
    </row>
    <row r="15" customFormat="false" ht="14.65" hidden="false" customHeight="false" outlineLevel="0" collapsed="false">
      <c r="A15" s="34" t="s">
        <v>13</v>
      </c>
      <c r="B15" s="35" t="s">
        <v>72</v>
      </c>
      <c r="C15" s="34"/>
      <c r="D15" s="34" t="s">
        <v>82</v>
      </c>
      <c r="E15" s="35"/>
      <c r="F15" s="35"/>
      <c r="G15" s="35"/>
      <c r="H15" s="35"/>
      <c r="I15" s="35" t="n">
        <v>0</v>
      </c>
      <c r="J15" s="35" t="n">
        <v>0</v>
      </c>
      <c r="K15" s="37"/>
      <c r="L15" s="38" t="n">
        <v>1.4</v>
      </c>
      <c r="M15" s="38" t="n">
        <v>1.4</v>
      </c>
      <c r="N15" s="38" t="n">
        <v>1.4</v>
      </c>
      <c r="O15" s="38"/>
      <c r="P15" s="35" t="n">
        <v>1</v>
      </c>
      <c r="Q15" s="35" t="n">
        <v>0</v>
      </c>
      <c r="S15" s="13"/>
      <c r="T15" s="13" t="str">
        <f aca="false">IF(I15&gt;0,IF(J15=I15,TRUE(),FALSE()),"zero")</f>
        <v>zero</v>
      </c>
      <c r="U15" s="13" t="n">
        <f aca="false">IF(P15&gt;0,IF(Q15=P15,TRUE(),FALSE()),"zero")</f>
        <v>0</v>
      </c>
    </row>
    <row r="16" customFormat="false" ht="14.65" hidden="false" customHeight="false" outlineLevel="0" collapsed="false">
      <c r="A16" s="34" t="s">
        <v>13</v>
      </c>
      <c r="B16" s="35" t="s">
        <v>72</v>
      </c>
      <c r="C16" s="34"/>
      <c r="D16" s="34" t="s">
        <v>83</v>
      </c>
      <c r="E16" s="35"/>
      <c r="F16" s="35"/>
      <c r="G16" s="35"/>
      <c r="H16" s="35"/>
      <c r="I16" s="35" t="n">
        <v>0</v>
      </c>
      <c r="J16" s="35" t="n">
        <v>0</v>
      </c>
      <c r="K16" s="37"/>
      <c r="L16" s="38" t="n">
        <v>0.58</v>
      </c>
      <c r="M16" s="38" t="n">
        <v>0.58</v>
      </c>
      <c r="N16" s="38" t="n">
        <v>0.58</v>
      </c>
      <c r="O16" s="38"/>
      <c r="P16" s="35" t="n">
        <v>1</v>
      </c>
      <c r="Q16" s="35" t="n">
        <v>0</v>
      </c>
      <c r="S16" s="13"/>
      <c r="T16" s="13" t="str">
        <f aca="false">IF(I16&gt;0,IF(J16=I16,TRUE(),FALSE()),"zero")</f>
        <v>zero</v>
      </c>
      <c r="U16" s="13" t="n">
        <f aca="false">IF(P16&gt;0,IF(Q16=P16,TRUE(),FALSE()),"zero")</f>
        <v>0</v>
      </c>
    </row>
    <row r="17" customFormat="false" ht="14.65" hidden="false" customHeight="false" outlineLevel="0" collapsed="false">
      <c r="A17" s="34" t="s">
        <v>13</v>
      </c>
      <c r="B17" s="35" t="s">
        <v>72</v>
      </c>
      <c r="C17" s="34"/>
      <c r="D17" s="34" t="s">
        <v>84</v>
      </c>
      <c r="E17" s="35"/>
      <c r="F17" s="35"/>
      <c r="G17" s="35"/>
      <c r="H17" s="35"/>
      <c r="I17" s="35" t="n">
        <v>0</v>
      </c>
      <c r="J17" s="35" t="n">
        <v>0</v>
      </c>
      <c r="K17" s="37"/>
      <c r="L17" s="38" t="s">
        <v>17</v>
      </c>
      <c r="M17" s="38" t="s">
        <v>17</v>
      </c>
      <c r="N17" s="38" t="s">
        <v>17</v>
      </c>
      <c r="O17" s="38" t="s">
        <v>17</v>
      </c>
      <c r="P17" s="35" t="n">
        <v>13</v>
      </c>
      <c r="Q17" s="35" t="n">
        <v>13</v>
      </c>
      <c r="S17" s="13"/>
      <c r="T17" s="13" t="str">
        <f aca="false">IF(I17&gt;0,IF(J17=I17,TRUE(),FALSE()),"zero")</f>
        <v>zero</v>
      </c>
      <c r="U17" s="13" t="n">
        <f aca="false">IF(P17&gt;0,IF(Q17=P17,TRUE(),FALSE()),"zero")</f>
        <v>1</v>
      </c>
    </row>
    <row r="18" customFormat="false" ht="14.65" hidden="false" customHeight="false" outlineLevel="0" collapsed="false">
      <c r="A18" s="34" t="s">
        <v>13</v>
      </c>
      <c r="B18" s="35" t="s">
        <v>72</v>
      </c>
      <c r="C18" s="34"/>
      <c r="D18" s="34" t="s">
        <v>85</v>
      </c>
      <c r="E18" s="35"/>
      <c r="F18" s="35"/>
      <c r="G18" s="35"/>
      <c r="H18" s="35"/>
      <c r="I18" s="35" t="n">
        <v>0</v>
      </c>
      <c r="J18" s="35" t="n">
        <v>0</v>
      </c>
      <c r="K18" s="37"/>
      <c r="L18" s="38" t="s">
        <v>17</v>
      </c>
      <c r="M18" s="38" t="s">
        <v>17</v>
      </c>
      <c r="N18" s="38" t="s">
        <v>17</v>
      </c>
      <c r="O18" s="38" t="s">
        <v>17</v>
      </c>
      <c r="P18" s="35" t="n">
        <v>13</v>
      </c>
      <c r="Q18" s="35" t="n">
        <v>13</v>
      </c>
      <c r="S18" s="13"/>
      <c r="T18" s="13" t="str">
        <f aca="false">IF(I18&gt;0,IF(J18=I18,TRUE(),FALSE()),"zero")</f>
        <v>zero</v>
      </c>
      <c r="U18" s="13" t="n">
        <f aca="false">IF(P18&gt;0,IF(Q18=P18,TRUE(),FALSE()),"zero")</f>
        <v>1</v>
      </c>
    </row>
    <row r="19" customFormat="false" ht="14.65" hidden="false" customHeight="false" outlineLevel="0" collapsed="false">
      <c r="A19" s="34" t="s">
        <v>13</v>
      </c>
      <c r="B19" s="35" t="s">
        <v>72</v>
      </c>
      <c r="C19" s="34"/>
      <c r="D19" s="34" t="s">
        <v>86</v>
      </c>
      <c r="E19" s="35"/>
      <c r="F19" s="35"/>
      <c r="G19" s="35"/>
      <c r="H19" s="35"/>
      <c r="I19" s="35" t="n">
        <v>0</v>
      </c>
      <c r="J19" s="35" t="n">
        <v>0</v>
      </c>
      <c r="K19" s="37"/>
      <c r="L19" s="38" t="s">
        <v>17</v>
      </c>
      <c r="M19" s="38" t="s">
        <v>17</v>
      </c>
      <c r="N19" s="38" t="s">
        <v>17</v>
      </c>
      <c r="O19" s="38" t="s">
        <v>17</v>
      </c>
      <c r="P19" s="35" t="n">
        <v>13</v>
      </c>
      <c r="Q19" s="35" t="n">
        <v>13</v>
      </c>
      <c r="S19" s="13"/>
      <c r="T19" s="13" t="str">
        <f aca="false">IF(I19&gt;0,IF(J19=I19,TRUE(),FALSE()),"zero")</f>
        <v>zero</v>
      </c>
      <c r="U19" s="13" t="n">
        <f aca="false">IF(P19&gt;0,IF(Q19=P19,TRUE(),FALSE()),"zero")</f>
        <v>1</v>
      </c>
    </row>
    <row r="20" customFormat="false" ht="14.65" hidden="false" customHeight="false" outlineLevel="0" collapsed="false">
      <c r="A20" s="34" t="s">
        <v>13</v>
      </c>
      <c r="B20" s="35" t="s">
        <v>72</v>
      </c>
      <c r="C20" s="34"/>
      <c r="D20" s="34" t="s">
        <v>87</v>
      </c>
      <c r="E20" s="35"/>
      <c r="F20" s="35"/>
      <c r="G20" s="35"/>
      <c r="H20" s="35"/>
      <c r="I20" s="35" t="n">
        <v>0</v>
      </c>
      <c r="J20" s="35" t="n">
        <v>0</v>
      </c>
      <c r="K20" s="37"/>
      <c r="L20" s="38" t="s">
        <v>17</v>
      </c>
      <c r="M20" s="38" t="s">
        <v>17</v>
      </c>
      <c r="N20" s="38" t="s">
        <v>17</v>
      </c>
      <c r="O20" s="38" t="s">
        <v>17</v>
      </c>
      <c r="P20" s="35" t="n">
        <v>26</v>
      </c>
      <c r="Q20" s="35" t="n">
        <v>26</v>
      </c>
      <c r="S20" s="13"/>
      <c r="T20" s="13" t="str">
        <f aca="false">IF(I20&gt;0,IF(J20=I20,TRUE(),FALSE()),"zero")</f>
        <v>zero</v>
      </c>
      <c r="U20" s="13" t="n">
        <f aca="false">IF(P20&gt;0,IF(Q20=P20,TRUE(),FALSE()),"zero")</f>
        <v>1</v>
      </c>
    </row>
    <row r="21" customFormat="false" ht="14.65" hidden="false" customHeight="false" outlineLevel="0" collapsed="false">
      <c r="A21" s="34" t="s">
        <v>13</v>
      </c>
      <c r="B21" s="35" t="s">
        <v>72</v>
      </c>
      <c r="C21" s="34"/>
      <c r="D21" s="34" t="s">
        <v>88</v>
      </c>
      <c r="E21" s="35"/>
      <c r="F21" s="35"/>
      <c r="G21" s="35"/>
      <c r="H21" s="35"/>
      <c r="I21" s="35" t="n">
        <v>0</v>
      </c>
      <c r="J21" s="35" t="n">
        <v>0</v>
      </c>
      <c r="K21" s="37"/>
      <c r="L21" s="38" t="s">
        <v>17</v>
      </c>
      <c r="M21" s="38" t="s">
        <v>17</v>
      </c>
      <c r="N21" s="38" t="s">
        <v>17</v>
      </c>
      <c r="O21" s="38" t="s">
        <v>17</v>
      </c>
      <c r="P21" s="35" t="n">
        <v>13</v>
      </c>
      <c r="Q21" s="35" t="n">
        <v>13</v>
      </c>
      <c r="S21" s="13"/>
      <c r="T21" s="13" t="str">
        <f aca="false">IF(I21&gt;0,IF(J21=I21,TRUE(),FALSE()),"zero")</f>
        <v>zero</v>
      </c>
      <c r="U21" s="13" t="n">
        <f aca="false">IF(P21&gt;0,IF(Q21=P21,TRUE(),FALSE()),"zero")</f>
        <v>1</v>
      </c>
    </row>
    <row r="22" customFormat="false" ht="14.65" hidden="false" customHeight="false" outlineLevel="0" collapsed="false">
      <c r="A22" s="34" t="s">
        <v>13</v>
      </c>
      <c r="B22" s="35" t="s">
        <v>72</v>
      </c>
      <c r="C22" s="34"/>
      <c r="D22" s="34" t="s">
        <v>89</v>
      </c>
      <c r="E22" s="35"/>
      <c r="F22" s="35"/>
      <c r="G22" s="35"/>
      <c r="H22" s="35"/>
      <c r="I22" s="35" t="n">
        <v>0</v>
      </c>
      <c r="J22" s="35" t="n">
        <v>0</v>
      </c>
      <c r="K22" s="37"/>
      <c r="L22" s="38" t="s">
        <v>17</v>
      </c>
      <c r="M22" s="38" t="s">
        <v>17</v>
      </c>
      <c r="N22" s="38" t="s">
        <v>17</v>
      </c>
      <c r="O22" s="38" t="s">
        <v>17</v>
      </c>
      <c r="P22" s="35" t="n">
        <v>13</v>
      </c>
      <c r="Q22" s="35" t="n">
        <v>13</v>
      </c>
      <c r="S22" s="13"/>
      <c r="T22" s="13" t="str">
        <f aca="false">IF(I22&gt;0,IF(J22=I22,TRUE(),FALSE()),"zero")</f>
        <v>zero</v>
      </c>
      <c r="U22" s="13" t="n">
        <f aca="false">IF(P22&gt;0,IF(Q22=P22,TRUE(),FALSE()),"zero")</f>
        <v>1</v>
      </c>
    </row>
    <row r="23" customFormat="false" ht="14.65" hidden="false" customHeight="false" outlineLevel="0" collapsed="false">
      <c r="A23" s="34" t="s">
        <v>13</v>
      </c>
      <c r="B23" s="35" t="s">
        <v>72</v>
      </c>
      <c r="C23" s="34"/>
      <c r="D23" s="34" t="s">
        <v>90</v>
      </c>
      <c r="E23" s="35"/>
      <c r="F23" s="35"/>
      <c r="G23" s="35"/>
      <c r="H23" s="35"/>
      <c r="I23" s="35" t="n">
        <v>0</v>
      </c>
      <c r="J23" s="35" t="n">
        <v>0</v>
      </c>
      <c r="K23" s="37"/>
      <c r="L23" s="38" t="s">
        <v>17</v>
      </c>
      <c r="M23" s="38" t="s">
        <v>17</v>
      </c>
      <c r="N23" s="38" t="s">
        <v>17</v>
      </c>
      <c r="O23" s="38" t="s">
        <v>17</v>
      </c>
      <c r="P23" s="35" t="n">
        <v>13</v>
      </c>
      <c r="Q23" s="35" t="n">
        <v>13</v>
      </c>
      <c r="S23" s="13"/>
      <c r="T23" s="13" t="str">
        <f aca="false">IF(I23&gt;0,IF(J23=I23,TRUE(),FALSE()),"zero")</f>
        <v>zero</v>
      </c>
      <c r="U23" s="13" t="n">
        <f aca="false">IF(P23&gt;0,IF(Q23=P23,TRUE(),FALSE()),"zero")</f>
        <v>1</v>
      </c>
    </row>
    <row r="24" customFormat="false" ht="14.65" hidden="false" customHeight="false" outlineLevel="0" collapsed="false">
      <c r="A24" s="34" t="s">
        <v>13</v>
      </c>
      <c r="B24" s="35" t="s">
        <v>72</v>
      </c>
      <c r="C24" s="34"/>
      <c r="D24" s="34" t="s">
        <v>91</v>
      </c>
      <c r="E24" s="35"/>
      <c r="F24" s="35"/>
      <c r="G24" s="35"/>
      <c r="H24" s="35"/>
      <c r="I24" s="35" t="n">
        <v>0</v>
      </c>
      <c r="J24" s="35" t="n">
        <v>0</v>
      </c>
      <c r="K24" s="37"/>
      <c r="L24" s="38" t="s">
        <v>17</v>
      </c>
      <c r="M24" s="38" t="s">
        <v>17</v>
      </c>
      <c r="N24" s="38" t="s">
        <v>17</v>
      </c>
      <c r="O24" s="38" t="s">
        <v>17</v>
      </c>
      <c r="P24" s="35" t="n">
        <v>13</v>
      </c>
      <c r="Q24" s="35" t="n">
        <v>13</v>
      </c>
      <c r="S24" s="13"/>
      <c r="T24" s="13" t="str">
        <f aca="false">IF(I24&gt;0,IF(J24=I24,TRUE(),FALSE()),"zero")</f>
        <v>zero</v>
      </c>
      <c r="U24" s="13" t="n">
        <f aca="false">IF(P24&gt;0,IF(Q24=P24,TRUE(),FALSE()),"zero")</f>
        <v>1</v>
      </c>
    </row>
    <row r="25" customFormat="false" ht="14.65" hidden="false" customHeight="false" outlineLevel="0" collapsed="false">
      <c r="A25" s="34" t="s">
        <v>13</v>
      </c>
      <c r="B25" s="35" t="s">
        <v>72</v>
      </c>
      <c r="C25" s="34"/>
      <c r="D25" s="34" t="s">
        <v>92</v>
      </c>
      <c r="E25" s="35"/>
      <c r="F25" s="35"/>
      <c r="G25" s="35"/>
      <c r="H25" s="35"/>
      <c r="I25" s="35" t="n">
        <v>0</v>
      </c>
      <c r="J25" s="35" t="n">
        <v>0</v>
      </c>
      <c r="K25" s="37"/>
      <c r="L25" s="38" t="s">
        <v>17</v>
      </c>
      <c r="M25" s="38" t="s">
        <v>17</v>
      </c>
      <c r="N25" s="38" t="s">
        <v>17</v>
      </c>
      <c r="O25" s="38" t="s">
        <v>17</v>
      </c>
      <c r="P25" s="35" t="n">
        <v>13</v>
      </c>
      <c r="Q25" s="35" t="n">
        <v>13</v>
      </c>
      <c r="S25" s="13"/>
      <c r="T25" s="13" t="str">
        <f aca="false">IF(I25&gt;0,IF(J25=I25,TRUE(),FALSE()),"zero")</f>
        <v>zero</v>
      </c>
      <c r="U25" s="13" t="n">
        <f aca="false">IF(P25&gt;0,IF(Q25=P25,TRUE(),FALSE()),"zero")</f>
        <v>1</v>
      </c>
    </row>
    <row r="26" customFormat="false" ht="14.65" hidden="false" customHeight="false" outlineLevel="0" collapsed="false">
      <c r="A26" s="34" t="s">
        <v>13</v>
      </c>
      <c r="B26" s="35" t="s">
        <v>72</v>
      </c>
      <c r="C26" s="34"/>
      <c r="D26" s="34" t="s">
        <v>93</v>
      </c>
      <c r="E26" s="35"/>
      <c r="F26" s="35"/>
      <c r="G26" s="35"/>
      <c r="H26" s="35"/>
      <c r="I26" s="35" t="n">
        <v>0</v>
      </c>
      <c r="J26" s="35" t="n">
        <v>0</v>
      </c>
      <c r="K26" s="37"/>
      <c r="L26" s="38" t="n">
        <v>2.1</v>
      </c>
      <c r="M26" s="38" t="n">
        <v>2.1</v>
      </c>
      <c r="N26" s="38" t="n">
        <v>2.1</v>
      </c>
      <c r="O26" s="38"/>
      <c r="P26" s="35" t="n">
        <v>1</v>
      </c>
      <c r="Q26" s="35" t="n">
        <v>0</v>
      </c>
      <c r="S26" s="13"/>
      <c r="T26" s="13" t="str">
        <f aca="false">IF(I26&gt;0,IF(J26=I26,TRUE(),FALSE()),"zero")</f>
        <v>zero</v>
      </c>
      <c r="U26" s="13" t="n">
        <f aca="false">IF(P26&gt;0,IF(Q26=P26,TRUE(),FALSE()),"zero")</f>
        <v>0</v>
      </c>
    </row>
    <row r="27" customFormat="false" ht="14.65" hidden="false" customHeight="false" outlineLevel="0" collapsed="false">
      <c r="A27" s="34" t="s">
        <v>13</v>
      </c>
      <c r="B27" s="35" t="s">
        <v>72</v>
      </c>
      <c r="C27" s="34"/>
      <c r="D27" s="34" t="s">
        <v>94</v>
      </c>
      <c r="E27" s="35"/>
      <c r="F27" s="35"/>
      <c r="G27" s="35"/>
      <c r="H27" s="35"/>
      <c r="I27" s="35" t="n">
        <v>0</v>
      </c>
      <c r="J27" s="35" t="n">
        <v>0</v>
      </c>
      <c r="K27" s="37"/>
      <c r="L27" s="38" t="s">
        <v>17</v>
      </c>
      <c r="M27" s="38" t="s">
        <v>17</v>
      </c>
      <c r="N27" s="38" t="s">
        <v>17</v>
      </c>
      <c r="O27" s="38" t="s">
        <v>17</v>
      </c>
      <c r="P27" s="35" t="n">
        <v>13</v>
      </c>
      <c r="Q27" s="35" t="n">
        <v>13</v>
      </c>
      <c r="S27" s="13"/>
      <c r="T27" s="13" t="str">
        <f aca="false">IF(I27&gt;0,IF(J27=I27,TRUE(),FALSE()),"zero")</f>
        <v>zero</v>
      </c>
      <c r="U27" s="13" t="n">
        <f aca="false">IF(P27&gt;0,IF(Q27=P27,TRUE(),FALSE()),"zero")</f>
        <v>1</v>
      </c>
    </row>
    <row r="28" customFormat="false" ht="14.65" hidden="false" customHeight="false" outlineLevel="0" collapsed="false">
      <c r="A28" s="34" t="s">
        <v>13</v>
      </c>
      <c r="B28" s="35" t="s">
        <v>72</v>
      </c>
      <c r="C28" s="34"/>
      <c r="D28" s="34" t="s">
        <v>95</v>
      </c>
      <c r="E28" s="35"/>
      <c r="F28" s="35"/>
      <c r="G28" s="35"/>
      <c r="H28" s="35"/>
      <c r="I28" s="35" t="n">
        <v>0</v>
      </c>
      <c r="J28" s="35" t="n">
        <v>0</v>
      </c>
      <c r="K28" s="37"/>
      <c r="L28" s="38" t="s">
        <v>17</v>
      </c>
      <c r="M28" s="38" t="s">
        <v>17</v>
      </c>
      <c r="N28" s="38" t="s">
        <v>17</v>
      </c>
      <c r="O28" s="38" t="s">
        <v>17</v>
      </c>
      <c r="P28" s="35" t="n">
        <v>13</v>
      </c>
      <c r="Q28" s="35" t="n">
        <v>13</v>
      </c>
      <c r="S28" s="13"/>
      <c r="T28" s="13" t="str">
        <f aca="false">IF(I28&gt;0,IF(J28=I28,TRUE(),FALSE()),"zero")</f>
        <v>zero</v>
      </c>
      <c r="U28" s="13" t="n">
        <f aca="false">IF(P28&gt;0,IF(Q28=P28,TRUE(),FALSE()),"zero")</f>
        <v>1</v>
      </c>
    </row>
    <row r="29" customFormat="false" ht="14.65" hidden="false" customHeight="false" outlineLevel="0" collapsed="false">
      <c r="A29" s="34" t="s">
        <v>13</v>
      </c>
      <c r="B29" s="35" t="s">
        <v>72</v>
      </c>
      <c r="C29" s="34"/>
      <c r="D29" s="34" t="s">
        <v>96</v>
      </c>
      <c r="E29" s="35"/>
      <c r="F29" s="35"/>
      <c r="G29" s="35"/>
      <c r="H29" s="35"/>
      <c r="I29" s="35" t="n">
        <v>0</v>
      </c>
      <c r="J29" s="35" t="n">
        <v>0</v>
      </c>
      <c r="K29" s="37"/>
      <c r="L29" s="38" t="s">
        <v>17</v>
      </c>
      <c r="M29" s="38" t="s">
        <v>17</v>
      </c>
      <c r="N29" s="38" t="s">
        <v>17</v>
      </c>
      <c r="O29" s="38" t="s">
        <v>17</v>
      </c>
      <c r="P29" s="35" t="n">
        <v>13</v>
      </c>
      <c r="Q29" s="35" t="n">
        <v>13</v>
      </c>
      <c r="S29" s="13"/>
      <c r="T29" s="13" t="str">
        <f aca="false">IF(I29&gt;0,IF(J29=I29,TRUE(),FALSE()),"zero")</f>
        <v>zero</v>
      </c>
      <c r="U29" s="13" t="n">
        <f aca="false">IF(P29&gt;0,IF(Q29=P29,TRUE(),FALSE()),"zero")</f>
        <v>1</v>
      </c>
    </row>
    <row r="30" customFormat="false" ht="14.65" hidden="false" customHeight="false" outlineLevel="0" collapsed="false">
      <c r="A30" s="34" t="s">
        <v>13</v>
      </c>
      <c r="B30" s="35" t="s">
        <v>72</v>
      </c>
      <c r="C30" s="34"/>
      <c r="D30" s="34" t="s">
        <v>97</v>
      </c>
      <c r="E30" s="35"/>
      <c r="F30" s="35"/>
      <c r="G30" s="35"/>
      <c r="H30" s="35"/>
      <c r="I30" s="35" t="n">
        <v>0</v>
      </c>
      <c r="J30" s="35" t="n">
        <v>0</v>
      </c>
      <c r="K30" s="37"/>
      <c r="L30" s="38" t="s">
        <v>17</v>
      </c>
      <c r="M30" s="38" t="s">
        <v>17</v>
      </c>
      <c r="N30" s="38" t="s">
        <v>17</v>
      </c>
      <c r="O30" s="38" t="s">
        <v>17</v>
      </c>
      <c r="P30" s="35" t="n">
        <v>13</v>
      </c>
      <c r="Q30" s="35" t="n">
        <v>13</v>
      </c>
      <c r="S30" s="13"/>
      <c r="T30" s="13" t="str">
        <f aca="false">IF(I30&gt;0,IF(J30=I30,TRUE(),FALSE()),"zero")</f>
        <v>zero</v>
      </c>
      <c r="U30" s="13" t="n">
        <f aca="false">IF(P30&gt;0,IF(Q30=P30,TRUE(),FALSE()),"zero")</f>
        <v>1</v>
      </c>
    </row>
    <row r="31" customFormat="false" ht="14.65" hidden="false" customHeight="false" outlineLevel="0" collapsed="false">
      <c r="A31" s="34" t="s">
        <v>13</v>
      </c>
      <c r="B31" s="35" t="s">
        <v>72</v>
      </c>
      <c r="C31" s="34"/>
      <c r="D31" s="34" t="s">
        <v>98</v>
      </c>
      <c r="E31" s="35"/>
      <c r="F31" s="35"/>
      <c r="G31" s="35"/>
      <c r="H31" s="35"/>
      <c r="I31" s="35" t="n">
        <v>0</v>
      </c>
      <c r="J31" s="35" t="n">
        <v>0</v>
      </c>
      <c r="K31" s="37"/>
      <c r="L31" s="38" t="s">
        <v>17</v>
      </c>
      <c r="M31" s="38" t="s">
        <v>17</v>
      </c>
      <c r="N31" s="38" t="s">
        <v>17</v>
      </c>
      <c r="O31" s="38" t="s">
        <v>17</v>
      </c>
      <c r="P31" s="35" t="n">
        <v>13</v>
      </c>
      <c r="Q31" s="35" t="n">
        <v>13</v>
      </c>
      <c r="S31" s="13"/>
      <c r="T31" s="13" t="str">
        <f aca="false">IF(I31&gt;0,IF(J31=I31,TRUE(),FALSE()),"zero")</f>
        <v>zero</v>
      </c>
      <c r="U31" s="13" t="n">
        <f aca="false">IF(P31&gt;0,IF(Q31=P31,TRUE(),FALSE()),"zero")</f>
        <v>1</v>
      </c>
    </row>
    <row r="32" customFormat="false" ht="14.65" hidden="false" customHeight="false" outlineLevel="0" collapsed="false">
      <c r="A32" s="34" t="s">
        <v>13</v>
      </c>
      <c r="B32" s="35" t="s">
        <v>72</v>
      </c>
      <c r="C32" s="34"/>
      <c r="D32" s="34" t="s">
        <v>99</v>
      </c>
      <c r="E32" s="35"/>
      <c r="F32" s="35"/>
      <c r="G32" s="35"/>
      <c r="H32" s="35"/>
      <c r="I32" s="35" t="n">
        <v>0</v>
      </c>
      <c r="J32" s="35" t="n">
        <v>0</v>
      </c>
      <c r="K32" s="37"/>
      <c r="L32" s="38" t="s">
        <v>17</v>
      </c>
      <c r="M32" s="38" t="s">
        <v>17</v>
      </c>
      <c r="N32" s="38" t="s">
        <v>17</v>
      </c>
      <c r="O32" s="38" t="s">
        <v>17</v>
      </c>
      <c r="P32" s="35" t="n">
        <v>13</v>
      </c>
      <c r="Q32" s="35" t="n">
        <v>13</v>
      </c>
      <c r="S32" s="13"/>
      <c r="T32" s="13" t="str">
        <f aca="false">IF(I32&gt;0,IF(J32=I32,TRUE(),FALSE()),"zero")</f>
        <v>zero</v>
      </c>
      <c r="U32" s="13" t="n">
        <f aca="false">IF(P32&gt;0,IF(Q32=P32,TRUE(),FALSE()),"zero")</f>
        <v>1</v>
      </c>
    </row>
    <row r="33" customFormat="false" ht="14.65" hidden="false" customHeight="false" outlineLevel="0" collapsed="false">
      <c r="A33" s="34" t="s">
        <v>13</v>
      </c>
      <c r="B33" s="35" t="s">
        <v>72</v>
      </c>
      <c r="C33" s="34"/>
      <c r="D33" s="34" t="s">
        <v>100</v>
      </c>
      <c r="E33" s="35"/>
      <c r="F33" s="35"/>
      <c r="G33" s="35"/>
      <c r="H33" s="35"/>
      <c r="I33" s="35" t="n">
        <v>0</v>
      </c>
      <c r="J33" s="35" t="n">
        <v>0</v>
      </c>
      <c r="K33" s="37"/>
      <c r="L33" s="38" t="n">
        <v>4.958</v>
      </c>
      <c r="M33" s="38" t="n">
        <v>9.2</v>
      </c>
      <c r="N33" s="38" t="n">
        <v>0.59</v>
      </c>
      <c r="O33" s="38" t="n">
        <v>3.78349309501154</v>
      </c>
      <c r="P33" s="35" t="n">
        <v>5</v>
      </c>
      <c r="Q33" s="35" t="n">
        <v>0</v>
      </c>
      <c r="S33" s="13"/>
      <c r="T33" s="13" t="str">
        <f aca="false">IF(I33&gt;0,IF(J33=I33,TRUE(),FALSE()),"zero")</f>
        <v>zero</v>
      </c>
      <c r="U33" s="13" t="n">
        <f aca="false">IF(P33&gt;0,IF(Q33=P33,TRUE(),FALSE()),"zero")</f>
        <v>0</v>
      </c>
    </row>
    <row r="34" customFormat="false" ht="14.65" hidden="false" customHeight="false" outlineLevel="0" collapsed="false">
      <c r="A34" s="34" t="s">
        <v>13</v>
      </c>
      <c r="B34" s="35" t="s">
        <v>72</v>
      </c>
      <c r="C34" s="34"/>
      <c r="D34" s="34" t="s">
        <v>101</v>
      </c>
      <c r="E34" s="38" t="s">
        <v>17</v>
      </c>
      <c r="F34" s="38" t="s">
        <v>17</v>
      </c>
      <c r="G34" s="38" t="s">
        <v>17</v>
      </c>
      <c r="H34" s="38" t="s">
        <v>17</v>
      </c>
      <c r="I34" s="35" t="n">
        <v>1</v>
      </c>
      <c r="J34" s="35" t="n">
        <v>1</v>
      </c>
      <c r="K34" s="37"/>
      <c r="L34" s="38" t="s">
        <v>17</v>
      </c>
      <c r="M34" s="38" t="s">
        <v>17</v>
      </c>
      <c r="N34" s="38" t="s">
        <v>17</v>
      </c>
      <c r="O34" s="38" t="s">
        <v>17</v>
      </c>
      <c r="P34" s="35" t="n">
        <v>1</v>
      </c>
      <c r="Q34" s="35" t="n">
        <v>1</v>
      </c>
      <c r="S34" s="13"/>
      <c r="T34" s="13" t="n">
        <f aca="false">IF(I34&gt;0,IF(J34=I34,TRUE(),FALSE()),"zero")</f>
        <v>1</v>
      </c>
      <c r="U34" s="13" t="n">
        <f aca="false">IF(P34&gt;0,IF(Q34=P34,TRUE(),FALSE()),"zero")</f>
        <v>1</v>
      </c>
    </row>
    <row r="35" customFormat="false" ht="14.65" hidden="false" customHeight="false" outlineLevel="0" collapsed="false">
      <c r="A35" s="34" t="s">
        <v>13</v>
      </c>
      <c r="B35" s="35" t="s">
        <v>72</v>
      </c>
      <c r="C35" s="34"/>
      <c r="D35" s="34" t="s">
        <v>102</v>
      </c>
      <c r="E35" s="38" t="s">
        <v>17</v>
      </c>
      <c r="F35" s="38" t="s">
        <v>17</v>
      </c>
      <c r="G35" s="38" t="s">
        <v>17</v>
      </c>
      <c r="H35" s="38" t="s">
        <v>17</v>
      </c>
      <c r="I35" s="35" t="n">
        <v>1</v>
      </c>
      <c r="J35" s="35" t="n">
        <v>1</v>
      </c>
      <c r="K35" s="37"/>
      <c r="L35" s="38" t="s">
        <v>17</v>
      </c>
      <c r="M35" s="38" t="s">
        <v>17</v>
      </c>
      <c r="N35" s="38" t="s">
        <v>17</v>
      </c>
      <c r="O35" s="38" t="s">
        <v>17</v>
      </c>
      <c r="P35" s="35" t="n">
        <v>1</v>
      </c>
      <c r="Q35" s="35" t="n">
        <v>1</v>
      </c>
      <c r="S35" s="13"/>
      <c r="T35" s="13" t="n">
        <f aca="false">IF(I35&gt;0,IF(J35=I35,TRUE(),FALSE()),"zero")</f>
        <v>1</v>
      </c>
      <c r="U35" s="13" t="n">
        <f aca="false">IF(P35&gt;0,IF(Q35=P35,TRUE(),FALSE()),"zero")</f>
        <v>1</v>
      </c>
    </row>
    <row r="36" customFormat="false" ht="14.65" hidden="false" customHeight="false" outlineLevel="0" collapsed="false">
      <c r="A36" s="34" t="s">
        <v>13</v>
      </c>
      <c r="B36" s="35" t="s">
        <v>72</v>
      </c>
      <c r="C36" s="34"/>
      <c r="D36" s="34" t="s">
        <v>103</v>
      </c>
      <c r="E36" s="38" t="s">
        <v>17</v>
      </c>
      <c r="F36" s="38" t="s">
        <v>17</v>
      </c>
      <c r="G36" s="38" t="s">
        <v>17</v>
      </c>
      <c r="H36" s="38" t="s">
        <v>17</v>
      </c>
      <c r="I36" s="35" t="n">
        <v>1</v>
      </c>
      <c r="J36" s="35" t="n">
        <v>1</v>
      </c>
      <c r="K36" s="37"/>
      <c r="L36" s="38" t="s">
        <v>17</v>
      </c>
      <c r="M36" s="38" t="s">
        <v>17</v>
      </c>
      <c r="N36" s="38" t="s">
        <v>17</v>
      </c>
      <c r="O36" s="38" t="s">
        <v>17</v>
      </c>
      <c r="P36" s="35" t="n">
        <v>1</v>
      </c>
      <c r="Q36" s="35" t="n">
        <v>1</v>
      </c>
      <c r="S36" s="13"/>
      <c r="T36" s="13" t="n">
        <f aca="false">IF(I36&gt;0,IF(J36=I36,TRUE(),FALSE()),"zero")</f>
        <v>1</v>
      </c>
      <c r="U36" s="13" t="n">
        <f aca="false">IF(P36&gt;0,IF(Q36=P36,TRUE(),FALSE()),"zero")</f>
        <v>1</v>
      </c>
    </row>
    <row r="37" customFormat="false" ht="14.65" hidden="false" customHeight="false" outlineLevel="0" collapsed="false">
      <c r="A37" s="34" t="s">
        <v>13</v>
      </c>
      <c r="B37" s="35" t="s">
        <v>72</v>
      </c>
      <c r="C37" s="34"/>
      <c r="D37" s="34" t="s">
        <v>104</v>
      </c>
      <c r="E37" s="35"/>
      <c r="F37" s="35"/>
      <c r="G37" s="35"/>
      <c r="H37" s="35"/>
      <c r="I37" s="35" t="n">
        <v>0</v>
      </c>
      <c r="J37" s="35" t="n">
        <v>0</v>
      </c>
      <c r="K37" s="37"/>
      <c r="L37" s="38" t="s">
        <v>17</v>
      </c>
      <c r="M37" s="38" t="s">
        <v>17</v>
      </c>
      <c r="N37" s="38" t="s">
        <v>17</v>
      </c>
      <c r="O37" s="38" t="s">
        <v>17</v>
      </c>
      <c r="P37" s="35" t="n">
        <v>13</v>
      </c>
      <c r="Q37" s="35" t="n">
        <v>13</v>
      </c>
      <c r="S37" s="13"/>
      <c r="T37" s="13" t="str">
        <f aca="false">IF(I37&gt;0,IF(J37=I37,TRUE(),FALSE()),"zero")</f>
        <v>zero</v>
      </c>
      <c r="U37" s="13" t="n">
        <f aca="false">IF(P37&gt;0,IF(Q37=P37,TRUE(),FALSE()),"zero")</f>
        <v>1</v>
      </c>
    </row>
    <row r="38" customFormat="false" ht="14.65" hidden="false" customHeight="false" outlineLevel="0" collapsed="false">
      <c r="A38" s="34" t="s">
        <v>13</v>
      </c>
      <c r="B38" s="35" t="s">
        <v>72</v>
      </c>
      <c r="C38" s="34"/>
      <c r="D38" s="34" t="s">
        <v>105</v>
      </c>
      <c r="E38" s="35"/>
      <c r="F38" s="35"/>
      <c r="G38" s="35"/>
      <c r="H38" s="35"/>
      <c r="I38" s="35" t="n">
        <v>0</v>
      </c>
      <c r="J38" s="35" t="n">
        <v>0</v>
      </c>
      <c r="K38" s="37"/>
      <c r="L38" s="38" t="s">
        <v>17</v>
      </c>
      <c r="M38" s="38" t="s">
        <v>17</v>
      </c>
      <c r="N38" s="38" t="s">
        <v>17</v>
      </c>
      <c r="O38" s="38" t="s">
        <v>17</v>
      </c>
      <c r="P38" s="35" t="n">
        <v>13</v>
      </c>
      <c r="Q38" s="35" t="n">
        <v>13</v>
      </c>
      <c r="S38" s="13"/>
      <c r="T38" s="13" t="str">
        <f aca="false">IF(I38&gt;0,IF(J38=I38,TRUE(),FALSE()),"zero")</f>
        <v>zero</v>
      </c>
      <c r="U38" s="13" t="n">
        <f aca="false">IF(P38&gt;0,IF(Q38=P38,TRUE(),FALSE()),"zero")</f>
        <v>1</v>
      </c>
    </row>
    <row r="39" customFormat="false" ht="14.65" hidden="false" customHeight="false" outlineLevel="0" collapsed="false">
      <c r="A39" s="34" t="s">
        <v>13</v>
      </c>
      <c r="B39" s="35" t="s">
        <v>72</v>
      </c>
      <c r="C39" s="34"/>
      <c r="D39" s="34" t="s">
        <v>106</v>
      </c>
      <c r="E39" s="35"/>
      <c r="F39" s="35"/>
      <c r="G39" s="35"/>
      <c r="H39" s="35"/>
      <c r="I39" s="35" t="n">
        <v>0</v>
      </c>
      <c r="J39" s="35" t="n">
        <v>0</v>
      </c>
      <c r="K39" s="37"/>
      <c r="L39" s="38" t="s">
        <v>17</v>
      </c>
      <c r="M39" s="38" t="s">
        <v>17</v>
      </c>
      <c r="N39" s="38" t="s">
        <v>17</v>
      </c>
      <c r="O39" s="38" t="s">
        <v>17</v>
      </c>
      <c r="P39" s="35" t="n">
        <v>13</v>
      </c>
      <c r="Q39" s="35" t="n">
        <v>13</v>
      </c>
      <c r="S39" s="13"/>
      <c r="T39" s="13" t="str">
        <f aca="false">IF(I39&gt;0,IF(J39=I39,TRUE(),FALSE()),"zero")</f>
        <v>zero</v>
      </c>
      <c r="U39" s="13" t="n">
        <f aca="false">IF(P39&gt;0,IF(Q39=P39,TRUE(),FALSE()),"zero")</f>
        <v>1</v>
      </c>
    </row>
    <row r="40" customFormat="false" ht="14.65" hidden="false" customHeight="false" outlineLevel="0" collapsed="false">
      <c r="A40" s="34" t="s">
        <v>13</v>
      </c>
      <c r="B40" s="35" t="s">
        <v>72</v>
      </c>
      <c r="C40" s="34"/>
      <c r="D40" s="34" t="s">
        <v>107</v>
      </c>
      <c r="E40" s="35"/>
      <c r="F40" s="35"/>
      <c r="G40" s="35"/>
      <c r="H40" s="35"/>
      <c r="I40" s="35" t="n">
        <v>0</v>
      </c>
      <c r="J40" s="35" t="n">
        <v>0</v>
      </c>
      <c r="K40" s="37"/>
      <c r="L40" s="38" t="s">
        <v>17</v>
      </c>
      <c r="M40" s="38" t="s">
        <v>17</v>
      </c>
      <c r="N40" s="38" t="s">
        <v>17</v>
      </c>
      <c r="O40" s="38" t="s">
        <v>17</v>
      </c>
      <c r="P40" s="35" t="n">
        <v>13</v>
      </c>
      <c r="Q40" s="35" t="n">
        <v>13</v>
      </c>
      <c r="S40" s="13"/>
      <c r="T40" s="13" t="str">
        <f aca="false">IF(I40&gt;0,IF(J40=I40,TRUE(),FALSE()),"zero")</f>
        <v>zero</v>
      </c>
      <c r="U40" s="13" t="n">
        <f aca="false">IF(P40&gt;0,IF(Q40=P40,TRUE(),FALSE()),"zero")</f>
        <v>1</v>
      </c>
    </row>
    <row r="41" customFormat="false" ht="14.65" hidden="false" customHeight="false" outlineLevel="0" collapsed="false">
      <c r="A41" s="34" t="s">
        <v>13</v>
      </c>
      <c r="B41" s="35" t="s">
        <v>72</v>
      </c>
      <c r="C41" s="34"/>
      <c r="D41" s="34" t="s">
        <v>108</v>
      </c>
      <c r="E41" s="35"/>
      <c r="F41" s="35"/>
      <c r="G41" s="35"/>
      <c r="H41" s="35"/>
      <c r="I41" s="35" t="n">
        <v>0</v>
      </c>
      <c r="J41" s="35" t="n">
        <v>0</v>
      </c>
      <c r="K41" s="37"/>
      <c r="L41" s="38" t="s">
        <v>17</v>
      </c>
      <c r="M41" s="38" t="s">
        <v>17</v>
      </c>
      <c r="N41" s="38" t="s">
        <v>17</v>
      </c>
      <c r="O41" s="38" t="s">
        <v>17</v>
      </c>
      <c r="P41" s="35" t="n">
        <v>13</v>
      </c>
      <c r="Q41" s="35" t="n">
        <v>13</v>
      </c>
      <c r="S41" s="13"/>
      <c r="T41" s="13" t="str">
        <f aca="false">IF(I41&gt;0,IF(J41=I41,TRUE(),FALSE()),"zero")</f>
        <v>zero</v>
      </c>
      <c r="U41" s="13" t="n">
        <f aca="false">IF(P41&gt;0,IF(Q41=P41,TRUE(),FALSE()),"zero")</f>
        <v>1</v>
      </c>
    </row>
    <row r="42" customFormat="false" ht="14.65" hidden="false" customHeight="false" outlineLevel="0" collapsed="false">
      <c r="A42" s="34" t="s">
        <v>13</v>
      </c>
      <c r="B42" s="35" t="s">
        <v>72</v>
      </c>
      <c r="C42" s="34"/>
      <c r="D42" s="34" t="s">
        <v>109</v>
      </c>
      <c r="E42" s="35"/>
      <c r="F42" s="35"/>
      <c r="G42" s="35"/>
      <c r="H42" s="35"/>
      <c r="I42" s="35" t="n">
        <v>0</v>
      </c>
      <c r="J42" s="35" t="n">
        <v>0</v>
      </c>
      <c r="K42" s="37"/>
      <c r="L42" s="36" t="n">
        <v>0.377692307692308</v>
      </c>
      <c r="M42" s="36" t="n">
        <v>0.9</v>
      </c>
      <c r="N42" s="36" t="n">
        <v>0.23</v>
      </c>
      <c r="O42" s="36" t="n">
        <v>0.206968348874647</v>
      </c>
      <c r="P42" s="35" t="n">
        <v>13</v>
      </c>
      <c r="Q42" s="35" t="n">
        <v>10</v>
      </c>
      <c r="S42" s="13"/>
      <c r="T42" s="13" t="str">
        <f aca="false">IF(I42&gt;0,IF(J42=I42,TRUE(),FALSE()),"zero")</f>
        <v>zero</v>
      </c>
      <c r="U42" s="13" t="n">
        <f aca="false">IF(P42&gt;0,IF(Q42=P42,TRUE(),FALSE()),"zero")</f>
        <v>0</v>
      </c>
    </row>
    <row r="43" customFormat="false" ht="14.65" hidden="false" customHeight="false" outlineLevel="0" collapsed="false">
      <c r="A43" s="34" t="s">
        <v>13</v>
      </c>
      <c r="B43" s="35" t="s">
        <v>72</v>
      </c>
      <c r="C43" s="34"/>
      <c r="D43" s="34" t="s">
        <v>110</v>
      </c>
      <c r="E43" s="35"/>
      <c r="F43" s="35"/>
      <c r="G43" s="35"/>
      <c r="H43" s="35"/>
      <c r="I43" s="35" t="n">
        <v>0</v>
      </c>
      <c r="J43" s="35" t="n">
        <v>0</v>
      </c>
      <c r="K43" s="37"/>
      <c r="L43" s="38" t="s">
        <v>17</v>
      </c>
      <c r="M43" s="38" t="s">
        <v>17</v>
      </c>
      <c r="N43" s="38" t="s">
        <v>17</v>
      </c>
      <c r="O43" s="38" t="s">
        <v>17</v>
      </c>
      <c r="P43" s="35" t="n">
        <v>13</v>
      </c>
      <c r="Q43" s="35" t="n">
        <v>13</v>
      </c>
      <c r="S43" s="13"/>
      <c r="T43" s="13" t="str">
        <f aca="false">IF(I43&gt;0,IF(J43=I43,TRUE(),FALSE()),"zero")</f>
        <v>zero</v>
      </c>
      <c r="U43" s="13" t="n">
        <f aca="false">IF(P43&gt;0,IF(Q43=P43,TRUE(),FALSE()),"zero")</f>
        <v>1</v>
      </c>
    </row>
    <row r="44" customFormat="false" ht="14.65" hidden="false" customHeight="false" outlineLevel="0" collapsed="false">
      <c r="A44" s="34" t="s">
        <v>13</v>
      </c>
      <c r="B44" s="35" t="s">
        <v>72</v>
      </c>
      <c r="C44" s="34"/>
      <c r="D44" s="34" t="s">
        <v>111</v>
      </c>
      <c r="E44" s="35"/>
      <c r="F44" s="35"/>
      <c r="G44" s="35"/>
      <c r="H44" s="35"/>
      <c r="I44" s="35" t="n">
        <v>0</v>
      </c>
      <c r="J44" s="35" t="n">
        <v>0</v>
      </c>
      <c r="K44" s="37"/>
      <c r="L44" s="38" t="s">
        <v>17</v>
      </c>
      <c r="M44" s="38" t="s">
        <v>17</v>
      </c>
      <c r="N44" s="38" t="s">
        <v>17</v>
      </c>
      <c r="O44" s="38" t="s">
        <v>17</v>
      </c>
      <c r="P44" s="35" t="n">
        <v>13</v>
      </c>
      <c r="Q44" s="35" t="n">
        <v>13</v>
      </c>
      <c r="S44" s="13"/>
      <c r="T44" s="13" t="str">
        <f aca="false">IF(I44&gt;0,IF(J44=I44,TRUE(),FALSE()),"zero")</f>
        <v>zero</v>
      </c>
      <c r="U44" s="13" t="n">
        <f aca="false">IF(P44&gt;0,IF(Q44=P44,TRUE(),FALSE()),"zero")</f>
        <v>1</v>
      </c>
    </row>
    <row r="45" customFormat="false" ht="14.65" hidden="false" customHeight="false" outlineLevel="0" collapsed="false">
      <c r="A45" s="34" t="s">
        <v>13</v>
      </c>
      <c r="B45" s="35" t="s">
        <v>72</v>
      </c>
      <c r="C45" s="34"/>
      <c r="D45" s="34" t="s">
        <v>112</v>
      </c>
      <c r="E45" s="38" t="s">
        <v>17</v>
      </c>
      <c r="F45" s="38" t="s">
        <v>17</v>
      </c>
      <c r="G45" s="38" t="s">
        <v>17</v>
      </c>
      <c r="H45" s="38" t="s">
        <v>17</v>
      </c>
      <c r="I45" s="35" t="n">
        <v>10</v>
      </c>
      <c r="J45" s="35" t="n">
        <v>10</v>
      </c>
      <c r="K45" s="37"/>
      <c r="L45" s="35"/>
      <c r="M45" s="35"/>
      <c r="N45" s="35"/>
      <c r="O45" s="35"/>
      <c r="P45" s="35" t="n">
        <v>0</v>
      </c>
      <c r="Q45" s="35" t="n">
        <v>0</v>
      </c>
      <c r="S45" s="13"/>
      <c r="T45" s="13" t="n">
        <f aca="false">IF(I45&gt;0,IF(J45=I45,TRUE(),FALSE()),"zero")</f>
        <v>1</v>
      </c>
      <c r="U45" s="13" t="str">
        <f aca="false">IF(P45&gt;0,IF(Q45=P45,TRUE(),FALSE()),"zero")</f>
        <v>zero</v>
      </c>
    </row>
    <row r="46" customFormat="false" ht="14.65" hidden="false" customHeight="false" outlineLevel="0" collapsed="false">
      <c r="A46" s="34" t="s">
        <v>13</v>
      </c>
      <c r="B46" s="35" t="s">
        <v>72</v>
      </c>
      <c r="C46" s="34"/>
      <c r="D46" s="34" t="s">
        <v>16</v>
      </c>
      <c r="E46" s="35"/>
      <c r="F46" s="35"/>
      <c r="G46" s="35"/>
      <c r="H46" s="35"/>
      <c r="I46" s="35" t="n">
        <v>0</v>
      </c>
      <c r="J46" s="35" t="n">
        <v>0</v>
      </c>
      <c r="K46" s="37"/>
      <c r="L46" s="38" t="s">
        <v>17</v>
      </c>
      <c r="M46" s="38" t="s">
        <v>17</v>
      </c>
      <c r="N46" s="38" t="s">
        <v>17</v>
      </c>
      <c r="O46" s="38" t="s">
        <v>17</v>
      </c>
      <c r="P46" s="35" t="n">
        <v>13</v>
      </c>
      <c r="Q46" s="35" t="n">
        <v>13</v>
      </c>
      <c r="S46" s="13"/>
      <c r="T46" s="13" t="str">
        <f aca="false">IF(I46&gt;0,IF(J46=I46,TRUE(),FALSE()),"zero")</f>
        <v>zero</v>
      </c>
      <c r="U46" s="13" t="n">
        <f aca="false">IF(P46&gt;0,IF(Q46=P46,TRUE(),FALSE()),"zero")</f>
        <v>1</v>
      </c>
    </row>
    <row r="47" customFormat="false" ht="14.65" hidden="false" customHeight="false" outlineLevel="0" collapsed="false">
      <c r="A47" s="34" t="s">
        <v>13</v>
      </c>
      <c r="B47" s="35" t="s">
        <v>72</v>
      </c>
      <c r="C47" s="34"/>
      <c r="D47" s="34" t="s">
        <v>19</v>
      </c>
      <c r="E47" s="35"/>
      <c r="F47" s="35"/>
      <c r="G47" s="35"/>
      <c r="H47" s="35"/>
      <c r="I47" s="35" t="n">
        <v>0</v>
      </c>
      <c r="J47" s="35" t="n">
        <v>0</v>
      </c>
      <c r="K47" s="37"/>
      <c r="L47" s="38" t="s">
        <v>17</v>
      </c>
      <c r="M47" s="38" t="s">
        <v>17</v>
      </c>
      <c r="N47" s="38" t="s">
        <v>17</v>
      </c>
      <c r="O47" s="38" t="s">
        <v>17</v>
      </c>
      <c r="P47" s="35" t="n">
        <v>13</v>
      </c>
      <c r="Q47" s="35" t="n">
        <v>13</v>
      </c>
      <c r="S47" s="13"/>
      <c r="T47" s="13" t="str">
        <f aca="false">IF(I47&gt;0,IF(J47=I47,TRUE(),FALSE()),"zero")</f>
        <v>zero</v>
      </c>
      <c r="U47" s="13" t="n">
        <f aca="false">IF(P47&gt;0,IF(Q47=P47,TRUE(),FALSE()),"zero")</f>
        <v>1</v>
      </c>
    </row>
    <row r="48" customFormat="false" ht="14.65" hidden="false" customHeight="false" outlineLevel="0" collapsed="false">
      <c r="A48" s="34" t="s">
        <v>13</v>
      </c>
      <c r="B48" s="35" t="s">
        <v>72</v>
      </c>
      <c r="C48" s="34"/>
      <c r="D48" s="34" t="s">
        <v>113</v>
      </c>
      <c r="E48" s="36" t="n">
        <v>2.3</v>
      </c>
      <c r="F48" s="36" t="n">
        <v>14</v>
      </c>
      <c r="G48" s="36" t="n">
        <v>1</v>
      </c>
      <c r="H48" s="36" t="n">
        <v>4.11096095821889</v>
      </c>
      <c r="I48" s="35" t="n">
        <v>10</v>
      </c>
      <c r="J48" s="35" t="n">
        <v>9</v>
      </c>
      <c r="K48" s="37"/>
      <c r="L48" s="35"/>
      <c r="M48" s="35"/>
      <c r="N48" s="35"/>
      <c r="O48" s="35"/>
      <c r="P48" s="35" t="n">
        <v>0</v>
      </c>
      <c r="Q48" s="35" t="n">
        <v>0</v>
      </c>
      <c r="S48" s="13"/>
      <c r="T48" s="13" t="n">
        <f aca="false">IF(I48&gt;0,IF(J48=I48,TRUE(),FALSE()),"zero")</f>
        <v>0</v>
      </c>
      <c r="U48" s="13" t="str">
        <f aca="false">IF(P48&gt;0,IF(Q48=P48,TRUE(),FALSE()),"zero")</f>
        <v>zero</v>
      </c>
    </row>
    <row r="49" customFormat="false" ht="14.65" hidden="false" customHeight="false" outlineLevel="0" collapsed="false">
      <c r="A49" s="34" t="s">
        <v>13</v>
      </c>
      <c r="B49" s="35" t="s">
        <v>72</v>
      </c>
      <c r="C49" s="34"/>
      <c r="D49" s="34" t="s">
        <v>20</v>
      </c>
      <c r="E49" s="36" t="n">
        <v>16541.2</v>
      </c>
      <c r="F49" s="36" t="n">
        <v>48100</v>
      </c>
      <c r="G49" s="36" t="n">
        <v>3850</v>
      </c>
      <c r="H49" s="36" t="n">
        <v>8294.71226697085</v>
      </c>
      <c r="I49" s="35" t="n">
        <v>50</v>
      </c>
      <c r="J49" s="35" t="n">
        <v>0</v>
      </c>
      <c r="K49" s="37"/>
      <c r="L49" s="36" t="n">
        <v>10117.5675675676</v>
      </c>
      <c r="M49" s="36" t="n">
        <v>20000</v>
      </c>
      <c r="N49" s="36" t="n">
        <v>2990</v>
      </c>
      <c r="O49" s="36" t="n">
        <v>4123.07827653981</v>
      </c>
      <c r="P49" s="35" t="n">
        <v>37</v>
      </c>
      <c r="Q49" s="35" t="n">
        <v>0</v>
      </c>
      <c r="S49" s="13"/>
      <c r="T49" s="13" t="n">
        <f aca="false">IF(I49&gt;0,IF(J49=I49,TRUE(),FALSE()),"zero")</f>
        <v>0</v>
      </c>
      <c r="U49" s="13" t="n">
        <f aca="false">IF(P49&gt;0,IF(Q49=P49,TRUE(),FALSE()),"zero")</f>
        <v>0</v>
      </c>
    </row>
    <row r="50" customFormat="false" ht="14.65" hidden="false" customHeight="false" outlineLevel="0" collapsed="false">
      <c r="A50" s="34" t="s">
        <v>13</v>
      </c>
      <c r="B50" s="35" t="s">
        <v>72</v>
      </c>
      <c r="C50" s="34"/>
      <c r="D50" s="34" t="s">
        <v>114</v>
      </c>
      <c r="E50" s="35"/>
      <c r="F50" s="35"/>
      <c r="G50" s="35"/>
      <c r="H50" s="35"/>
      <c r="I50" s="35" t="n">
        <v>0</v>
      </c>
      <c r="J50" s="35" t="n">
        <v>0</v>
      </c>
      <c r="K50" s="37"/>
      <c r="L50" s="38" t="s">
        <v>17</v>
      </c>
      <c r="M50" s="38" t="s">
        <v>17</v>
      </c>
      <c r="N50" s="38" t="s">
        <v>17</v>
      </c>
      <c r="O50" s="38" t="s">
        <v>17</v>
      </c>
      <c r="P50" s="35" t="n">
        <v>13</v>
      </c>
      <c r="Q50" s="35" t="n">
        <v>13</v>
      </c>
      <c r="S50" s="13"/>
      <c r="T50" s="13" t="str">
        <f aca="false">IF(I50&gt;0,IF(J50=I50,TRUE(),FALSE()),"zero")</f>
        <v>zero</v>
      </c>
      <c r="U50" s="13" t="n">
        <f aca="false">IF(P50&gt;0,IF(Q50=P50,TRUE(),FALSE()),"zero")</f>
        <v>1</v>
      </c>
    </row>
    <row r="51" customFormat="false" ht="14.65" hidden="false" customHeight="false" outlineLevel="0" collapsed="false">
      <c r="A51" s="34" t="s">
        <v>13</v>
      </c>
      <c r="B51" s="35" t="s">
        <v>72</v>
      </c>
      <c r="C51" s="34"/>
      <c r="D51" s="34" t="s">
        <v>21</v>
      </c>
      <c r="E51" s="38" t="s">
        <v>17</v>
      </c>
      <c r="F51" s="38" t="s">
        <v>17</v>
      </c>
      <c r="G51" s="38" t="s">
        <v>17</v>
      </c>
      <c r="H51" s="38" t="s">
        <v>17</v>
      </c>
      <c r="I51" s="35" t="n">
        <v>48</v>
      </c>
      <c r="J51" s="35" t="n">
        <v>48</v>
      </c>
      <c r="K51" s="37"/>
      <c r="L51" s="38" t="s">
        <v>17</v>
      </c>
      <c r="M51" s="38" t="s">
        <v>17</v>
      </c>
      <c r="N51" s="38" t="s">
        <v>17</v>
      </c>
      <c r="O51" s="38" t="s">
        <v>17</v>
      </c>
      <c r="P51" s="35" t="n">
        <v>36</v>
      </c>
      <c r="Q51" s="35" t="n">
        <v>36</v>
      </c>
      <c r="S51" s="13"/>
      <c r="T51" s="13" t="n">
        <f aca="false">IF(I51&gt;0,IF(J51=I51,TRUE(),FALSE()),"zero")</f>
        <v>1</v>
      </c>
      <c r="U51" s="13" t="n">
        <f aca="false">IF(P51&gt;0,IF(Q51=P51,TRUE(),FALSE()),"zero")</f>
        <v>1</v>
      </c>
    </row>
    <row r="52" customFormat="false" ht="14.65" hidden="false" customHeight="false" outlineLevel="0" collapsed="false">
      <c r="A52" s="34" t="s">
        <v>13</v>
      </c>
      <c r="B52" s="35" t="s">
        <v>72</v>
      </c>
      <c r="C52" s="34"/>
      <c r="D52" s="34" t="s">
        <v>115</v>
      </c>
      <c r="E52" s="38" t="s">
        <v>17</v>
      </c>
      <c r="F52" s="38" t="s">
        <v>17</v>
      </c>
      <c r="G52" s="38" t="s">
        <v>17</v>
      </c>
      <c r="H52" s="38" t="s">
        <v>17</v>
      </c>
      <c r="I52" s="35" t="n">
        <v>10</v>
      </c>
      <c r="J52" s="35" t="n">
        <v>10</v>
      </c>
      <c r="K52" s="37"/>
      <c r="L52" s="35"/>
      <c r="M52" s="35"/>
      <c r="N52" s="35"/>
      <c r="O52" s="35"/>
      <c r="P52" s="35" t="n">
        <v>0</v>
      </c>
      <c r="Q52" s="35" t="n">
        <v>0</v>
      </c>
      <c r="S52" s="13"/>
      <c r="T52" s="13" t="n">
        <f aca="false">IF(I52&gt;0,IF(J52=I52,TRUE(),FALSE()),"zero")</f>
        <v>1</v>
      </c>
      <c r="U52" s="13" t="str">
        <f aca="false">IF(P52&gt;0,IF(Q52=P52,TRUE(),FALSE()),"zero")</f>
        <v>zero</v>
      </c>
    </row>
    <row r="53" customFormat="false" ht="14.65" hidden="false" customHeight="false" outlineLevel="0" collapsed="false">
      <c r="A53" s="34" t="s">
        <v>13</v>
      </c>
      <c r="B53" s="35" t="s">
        <v>72</v>
      </c>
      <c r="C53" s="34"/>
      <c r="D53" s="34" t="s">
        <v>116</v>
      </c>
      <c r="E53" s="38" t="s">
        <v>17</v>
      </c>
      <c r="F53" s="38" t="s">
        <v>17</v>
      </c>
      <c r="G53" s="38" t="s">
        <v>17</v>
      </c>
      <c r="H53" s="38" t="s">
        <v>17</v>
      </c>
      <c r="I53" s="35" t="n">
        <v>10</v>
      </c>
      <c r="J53" s="35" t="n">
        <v>10</v>
      </c>
      <c r="K53" s="37"/>
      <c r="L53" s="35"/>
      <c r="M53" s="35"/>
      <c r="N53" s="35"/>
      <c r="O53" s="35"/>
      <c r="P53" s="35" t="n">
        <v>0</v>
      </c>
      <c r="Q53" s="35" t="n">
        <v>0</v>
      </c>
      <c r="S53" s="13"/>
      <c r="T53" s="13" t="n">
        <f aca="false">IF(I53&gt;0,IF(J53=I53,TRUE(),FALSE()),"zero")</f>
        <v>1</v>
      </c>
      <c r="U53" s="13" t="str">
        <f aca="false">IF(P53&gt;0,IF(Q53=P53,TRUE(),FALSE()),"zero")</f>
        <v>zero</v>
      </c>
    </row>
    <row r="54" customFormat="false" ht="14.65" hidden="false" customHeight="false" outlineLevel="0" collapsed="false">
      <c r="A54" s="34" t="s">
        <v>13</v>
      </c>
      <c r="B54" s="35" t="s">
        <v>72</v>
      </c>
      <c r="C54" s="34"/>
      <c r="D54" s="34" t="s">
        <v>117</v>
      </c>
      <c r="E54" s="38" t="s">
        <v>17</v>
      </c>
      <c r="F54" s="38" t="s">
        <v>17</v>
      </c>
      <c r="G54" s="38" t="s">
        <v>17</v>
      </c>
      <c r="H54" s="38" t="s">
        <v>17</v>
      </c>
      <c r="I54" s="35" t="n">
        <v>10</v>
      </c>
      <c r="J54" s="35" t="n">
        <v>10</v>
      </c>
      <c r="K54" s="37"/>
      <c r="L54" s="35"/>
      <c r="M54" s="35"/>
      <c r="N54" s="35"/>
      <c r="O54" s="35"/>
      <c r="P54" s="35" t="n">
        <v>0</v>
      </c>
      <c r="Q54" s="35" t="n">
        <v>0</v>
      </c>
      <c r="S54" s="13"/>
      <c r="T54" s="13" t="n">
        <f aca="false">IF(I54&gt;0,IF(J54=I54,TRUE(),FALSE()),"zero")</f>
        <v>1</v>
      </c>
      <c r="U54" s="13" t="str">
        <f aca="false">IF(P54&gt;0,IF(Q54=P54,TRUE(),FALSE()),"zero")</f>
        <v>zero</v>
      </c>
    </row>
    <row r="55" customFormat="false" ht="14.65" hidden="false" customHeight="false" outlineLevel="0" collapsed="false">
      <c r="A55" s="34" t="s">
        <v>13</v>
      </c>
      <c r="B55" s="35" t="s">
        <v>72</v>
      </c>
      <c r="C55" s="34"/>
      <c r="D55" s="34" t="s">
        <v>23</v>
      </c>
      <c r="E55" s="39" t="n">
        <v>3.44518867924528</v>
      </c>
      <c r="F55" s="39" t="n">
        <v>11.1</v>
      </c>
      <c r="G55" s="39" t="n">
        <v>1.5</v>
      </c>
      <c r="H55" s="39" t="n">
        <v>1.54888171888629</v>
      </c>
      <c r="I55" s="35" t="n">
        <v>53</v>
      </c>
      <c r="J55" s="35" t="n">
        <v>37</v>
      </c>
      <c r="K55" s="37"/>
      <c r="L55" s="39" t="n">
        <v>2.42432432432432</v>
      </c>
      <c r="M55" s="39" t="n">
        <v>4</v>
      </c>
      <c r="N55" s="39" t="n">
        <v>1.2</v>
      </c>
      <c r="O55" s="39" t="n">
        <v>0.730831111895296</v>
      </c>
      <c r="P55" s="35" t="n">
        <v>37</v>
      </c>
      <c r="Q55" s="35" t="n">
        <v>36</v>
      </c>
      <c r="S55" s="13"/>
      <c r="T55" s="13" t="n">
        <f aca="false">IF(I55&gt;0,IF(J55=I55,TRUE(),FALSE()),"zero")</f>
        <v>0</v>
      </c>
      <c r="U55" s="13" t="n">
        <f aca="false">IF(P55&gt;0,IF(Q55=P55,TRUE(),FALSE()),"zero")</f>
        <v>0</v>
      </c>
    </row>
    <row r="56" customFormat="false" ht="14.65" hidden="false" customHeight="false" outlineLevel="0" collapsed="false">
      <c r="A56" s="34" t="s">
        <v>13</v>
      </c>
      <c r="B56" s="35" t="s">
        <v>72</v>
      </c>
      <c r="C56" s="34"/>
      <c r="D56" s="34" t="s">
        <v>118</v>
      </c>
      <c r="E56" s="38" t="s">
        <v>17</v>
      </c>
      <c r="F56" s="38" t="s">
        <v>17</v>
      </c>
      <c r="G56" s="38" t="s">
        <v>17</v>
      </c>
      <c r="H56" s="38" t="s">
        <v>17</v>
      </c>
      <c r="I56" s="35" t="n">
        <v>10</v>
      </c>
      <c r="J56" s="35" t="n">
        <v>10</v>
      </c>
      <c r="K56" s="37"/>
      <c r="L56" s="35"/>
      <c r="M56" s="35"/>
      <c r="N56" s="35"/>
      <c r="O56" s="35"/>
      <c r="P56" s="35" t="n">
        <v>0</v>
      </c>
      <c r="Q56" s="35" t="n">
        <v>0</v>
      </c>
      <c r="S56" s="13"/>
      <c r="T56" s="13" t="n">
        <f aca="false">IF(I56&gt;0,IF(J56=I56,TRUE(),FALSE()),"zero")</f>
        <v>1</v>
      </c>
      <c r="U56" s="13" t="str">
        <f aca="false">IF(P56&gt;0,IF(Q56=P56,TRUE(),FALSE()),"zero")</f>
        <v>zero</v>
      </c>
    </row>
    <row r="57" customFormat="false" ht="14.65" hidden="false" customHeight="false" outlineLevel="0" collapsed="false">
      <c r="A57" s="34" t="s">
        <v>13</v>
      </c>
      <c r="B57" s="35" t="s">
        <v>72</v>
      </c>
      <c r="C57" s="34"/>
      <c r="D57" s="34" t="s">
        <v>24</v>
      </c>
      <c r="E57" s="36" t="n">
        <v>154.59375</v>
      </c>
      <c r="F57" s="36" t="n">
        <v>489</v>
      </c>
      <c r="G57" s="36" t="n">
        <v>33.1</v>
      </c>
      <c r="H57" s="36" t="n">
        <v>82.3680257274268</v>
      </c>
      <c r="I57" s="35" t="n">
        <v>48</v>
      </c>
      <c r="J57" s="35" t="n">
        <v>0</v>
      </c>
      <c r="K57" s="37"/>
      <c r="L57" s="36" t="n">
        <v>88.7</v>
      </c>
      <c r="M57" s="36" t="n">
        <v>160</v>
      </c>
      <c r="N57" s="36" t="n">
        <v>25.7</v>
      </c>
      <c r="O57" s="36" t="n">
        <v>35.5651032815676</v>
      </c>
      <c r="P57" s="35" t="n">
        <v>36</v>
      </c>
      <c r="Q57" s="35" t="n">
        <v>0</v>
      </c>
      <c r="S57" s="13"/>
      <c r="T57" s="13" t="n">
        <f aca="false">IF(I57&gt;0,IF(J57=I57,TRUE(),FALSE()),"zero")</f>
        <v>0</v>
      </c>
      <c r="U57" s="13" t="n">
        <f aca="false">IF(P57&gt;0,IF(Q57=P57,TRUE(),FALSE()),"zero")</f>
        <v>0</v>
      </c>
    </row>
    <row r="58" customFormat="false" ht="14.65" hidden="false" customHeight="false" outlineLevel="0" collapsed="false">
      <c r="A58" s="34" t="s">
        <v>13</v>
      </c>
      <c r="B58" s="35" t="s">
        <v>72</v>
      </c>
      <c r="C58" s="34"/>
      <c r="D58" s="34" t="s">
        <v>119</v>
      </c>
      <c r="E58" s="35"/>
      <c r="F58" s="35"/>
      <c r="G58" s="35"/>
      <c r="H58" s="35"/>
      <c r="I58" s="35" t="n">
        <v>0</v>
      </c>
      <c r="J58" s="35" t="n">
        <v>0</v>
      </c>
      <c r="K58" s="37"/>
      <c r="L58" s="38" t="s">
        <v>17</v>
      </c>
      <c r="M58" s="38" t="s">
        <v>17</v>
      </c>
      <c r="N58" s="38" t="s">
        <v>17</v>
      </c>
      <c r="O58" s="38" t="s">
        <v>17</v>
      </c>
      <c r="P58" s="35" t="n">
        <v>13</v>
      </c>
      <c r="Q58" s="35" t="n">
        <v>13</v>
      </c>
      <c r="S58" s="13"/>
      <c r="T58" s="13" t="str">
        <f aca="false">IF(I58&gt;0,IF(J58=I58,TRUE(),FALSE()),"zero")</f>
        <v>zero</v>
      </c>
      <c r="U58" s="13" t="n">
        <f aca="false">IF(P58&gt;0,IF(Q58=P58,TRUE(),FALSE()),"zero")</f>
        <v>1</v>
      </c>
    </row>
    <row r="59" customFormat="false" ht="14.65" hidden="false" customHeight="false" outlineLevel="0" collapsed="false">
      <c r="A59" s="34" t="s">
        <v>13</v>
      </c>
      <c r="B59" s="35" t="s">
        <v>72</v>
      </c>
      <c r="C59" s="34"/>
      <c r="D59" s="34" t="s">
        <v>120</v>
      </c>
      <c r="E59" s="35"/>
      <c r="F59" s="35"/>
      <c r="G59" s="35"/>
      <c r="H59" s="35"/>
      <c r="I59" s="35" t="n">
        <v>0</v>
      </c>
      <c r="J59" s="35" t="n">
        <v>0</v>
      </c>
      <c r="K59" s="37"/>
      <c r="L59" s="38" t="s">
        <v>17</v>
      </c>
      <c r="M59" s="38" t="s">
        <v>17</v>
      </c>
      <c r="N59" s="38" t="s">
        <v>17</v>
      </c>
      <c r="O59" s="38" t="s">
        <v>17</v>
      </c>
      <c r="P59" s="35" t="n">
        <v>13</v>
      </c>
      <c r="Q59" s="35" t="n">
        <v>13</v>
      </c>
      <c r="S59" s="13"/>
      <c r="T59" s="13" t="str">
        <f aca="false">IF(I59&gt;0,IF(J59=I59,TRUE(),FALSE()),"zero")</f>
        <v>zero</v>
      </c>
      <c r="U59" s="13" t="n">
        <f aca="false">IF(P59&gt;0,IF(Q59=P59,TRUE(),FALSE()),"zero")</f>
        <v>1</v>
      </c>
    </row>
    <row r="60" customFormat="false" ht="14.65" hidden="false" customHeight="false" outlineLevel="0" collapsed="false">
      <c r="A60" s="34" t="s">
        <v>13</v>
      </c>
      <c r="B60" s="35" t="s">
        <v>72</v>
      </c>
      <c r="C60" s="34"/>
      <c r="D60" s="34" t="s">
        <v>121</v>
      </c>
      <c r="E60" s="35"/>
      <c r="F60" s="35"/>
      <c r="G60" s="35"/>
      <c r="H60" s="35"/>
      <c r="I60" s="35" t="n">
        <v>0</v>
      </c>
      <c r="J60" s="35" t="n">
        <v>0</v>
      </c>
      <c r="K60" s="37"/>
      <c r="L60" s="38" t="s">
        <v>17</v>
      </c>
      <c r="M60" s="38" t="s">
        <v>17</v>
      </c>
      <c r="N60" s="38" t="s">
        <v>17</v>
      </c>
      <c r="O60" s="38" t="s">
        <v>17</v>
      </c>
      <c r="P60" s="35" t="n">
        <v>13</v>
      </c>
      <c r="Q60" s="35" t="n">
        <v>13</v>
      </c>
      <c r="S60" s="13"/>
      <c r="T60" s="13" t="str">
        <f aca="false">IF(I60&gt;0,IF(J60=I60,TRUE(),FALSE()),"zero")</f>
        <v>zero</v>
      </c>
      <c r="U60" s="13" t="n">
        <f aca="false">IF(P60&gt;0,IF(Q60=P60,TRUE(),FALSE()),"zero")</f>
        <v>1</v>
      </c>
    </row>
    <row r="61" customFormat="false" ht="14.65" hidden="false" customHeight="false" outlineLevel="0" collapsed="false">
      <c r="A61" s="34" t="s">
        <v>13</v>
      </c>
      <c r="B61" s="35" t="s">
        <v>72</v>
      </c>
      <c r="C61" s="34"/>
      <c r="D61" s="34" t="s">
        <v>122</v>
      </c>
      <c r="E61" s="35"/>
      <c r="F61" s="35"/>
      <c r="G61" s="35"/>
      <c r="H61" s="35"/>
      <c r="I61" s="35" t="n">
        <v>0</v>
      </c>
      <c r="J61" s="35" t="n">
        <v>0</v>
      </c>
      <c r="K61" s="37"/>
      <c r="L61" s="38" t="s">
        <v>17</v>
      </c>
      <c r="M61" s="38" t="s">
        <v>17</v>
      </c>
      <c r="N61" s="38" t="s">
        <v>17</v>
      </c>
      <c r="O61" s="38" t="s">
        <v>17</v>
      </c>
      <c r="P61" s="35" t="n">
        <v>13</v>
      </c>
      <c r="Q61" s="35" t="n">
        <v>13</v>
      </c>
      <c r="S61" s="13"/>
      <c r="T61" s="13" t="str">
        <f aca="false">IF(I61&gt;0,IF(J61=I61,TRUE(),FALSE()),"zero")</f>
        <v>zero</v>
      </c>
      <c r="U61" s="13" t="n">
        <f aca="false">IF(P61&gt;0,IF(Q61=P61,TRUE(),FALSE()),"zero")</f>
        <v>1</v>
      </c>
    </row>
    <row r="62" customFormat="false" ht="14.65" hidden="false" customHeight="false" outlineLevel="0" collapsed="false">
      <c r="A62" s="34" t="s">
        <v>13</v>
      </c>
      <c r="B62" s="35" t="s">
        <v>72</v>
      </c>
      <c r="C62" s="34"/>
      <c r="D62" s="34" t="s">
        <v>123</v>
      </c>
      <c r="E62" s="35"/>
      <c r="F62" s="35"/>
      <c r="G62" s="35"/>
      <c r="H62" s="35"/>
      <c r="I62" s="35" t="n">
        <v>0</v>
      </c>
      <c r="J62" s="35" t="n">
        <v>0</v>
      </c>
      <c r="K62" s="37"/>
      <c r="L62" s="38" t="s">
        <v>17</v>
      </c>
      <c r="M62" s="38" t="s">
        <v>17</v>
      </c>
      <c r="N62" s="38" t="s">
        <v>17</v>
      </c>
      <c r="O62" s="38" t="s">
        <v>17</v>
      </c>
      <c r="P62" s="35" t="n">
        <v>13</v>
      </c>
      <c r="Q62" s="35" t="n">
        <v>13</v>
      </c>
      <c r="S62" s="13"/>
      <c r="T62" s="13" t="str">
        <f aca="false">IF(I62&gt;0,IF(J62=I62,TRUE(),FALSE()),"zero")</f>
        <v>zero</v>
      </c>
      <c r="U62" s="13" t="n">
        <f aca="false">IF(P62&gt;0,IF(Q62=P62,TRUE(),FALSE()),"zero")</f>
        <v>1</v>
      </c>
    </row>
    <row r="63" customFormat="false" ht="14.65" hidden="false" customHeight="false" outlineLevel="0" collapsed="false">
      <c r="A63" s="34" t="s">
        <v>13</v>
      </c>
      <c r="B63" s="35" t="s">
        <v>72</v>
      </c>
      <c r="C63" s="34"/>
      <c r="D63" s="34" t="s">
        <v>25</v>
      </c>
      <c r="E63" s="39" t="n">
        <v>0.752708333333333</v>
      </c>
      <c r="F63" s="39" t="n">
        <v>1.4</v>
      </c>
      <c r="G63" s="39" t="n">
        <v>0.18</v>
      </c>
      <c r="H63" s="39" t="n">
        <v>0.267818131235433</v>
      </c>
      <c r="I63" s="35" t="n">
        <v>48</v>
      </c>
      <c r="J63" s="35" t="n">
        <v>0</v>
      </c>
      <c r="K63" s="37"/>
      <c r="L63" s="39" t="n">
        <v>0.489444444444444</v>
      </c>
      <c r="M63" s="39" t="n">
        <v>0.88</v>
      </c>
      <c r="N63" s="39" t="n">
        <v>0.14</v>
      </c>
      <c r="O63" s="39" t="n">
        <v>0.18545610869952</v>
      </c>
      <c r="P63" s="35" t="n">
        <v>36</v>
      </c>
      <c r="Q63" s="35" t="n">
        <v>0</v>
      </c>
      <c r="S63" s="13"/>
      <c r="T63" s="13" t="n">
        <f aca="false">IF(I63&gt;0,IF(J63=I63,TRUE(),FALSE()),"zero")</f>
        <v>0</v>
      </c>
      <c r="U63" s="13" t="n">
        <f aca="false">IF(P63&gt;0,IF(Q63=P63,TRUE(),FALSE()),"zero")</f>
        <v>0</v>
      </c>
    </row>
    <row r="64" customFormat="false" ht="14.65" hidden="false" customHeight="false" outlineLevel="0" collapsed="false">
      <c r="A64" s="34" t="s">
        <v>13</v>
      </c>
      <c r="B64" s="35" t="s">
        <v>72</v>
      </c>
      <c r="C64" s="34"/>
      <c r="D64" s="34" t="s">
        <v>124</v>
      </c>
      <c r="E64" s="35"/>
      <c r="F64" s="35"/>
      <c r="G64" s="35"/>
      <c r="H64" s="35"/>
      <c r="I64" s="35" t="n">
        <v>0</v>
      </c>
      <c r="J64" s="35" t="n">
        <v>0</v>
      </c>
      <c r="K64" s="37"/>
      <c r="L64" s="38" t="s">
        <v>17</v>
      </c>
      <c r="M64" s="38" t="s">
        <v>17</v>
      </c>
      <c r="N64" s="38" t="s">
        <v>17</v>
      </c>
      <c r="O64" s="38" t="s">
        <v>17</v>
      </c>
      <c r="P64" s="35" t="n">
        <v>13</v>
      </c>
      <c r="Q64" s="35" t="n">
        <v>13</v>
      </c>
      <c r="S64" s="13"/>
      <c r="T64" s="13" t="str">
        <f aca="false">IF(I64&gt;0,IF(J64=I64,TRUE(),FALSE()),"zero")</f>
        <v>zero</v>
      </c>
      <c r="U64" s="13" t="n">
        <f aca="false">IF(P64&gt;0,IF(Q64=P64,TRUE(),FALSE()),"zero")</f>
        <v>1</v>
      </c>
    </row>
    <row r="65" customFormat="false" ht="14.65" hidden="false" customHeight="false" outlineLevel="0" collapsed="false">
      <c r="A65" s="34" t="s">
        <v>13</v>
      </c>
      <c r="B65" s="35" t="s">
        <v>72</v>
      </c>
      <c r="C65" s="34"/>
      <c r="D65" s="34" t="s">
        <v>125</v>
      </c>
      <c r="E65" s="35"/>
      <c r="F65" s="35"/>
      <c r="G65" s="35"/>
      <c r="H65" s="35"/>
      <c r="I65" s="35" t="n">
        <v>0</v>
      </c>
      <c r="J65" s="35" t="n">
        <v>0</v>
      </c>
      <c r="K65" s="37"/>
      <c r="L65" s="38" t="s">
        <v>17</v>
      </c>
      <c r="M65" s="38" t="s">
        <v>17</v>
      </c>
      <c r="N65" s="38" t="s">
        <v>17</v>
      </c>
      <c r="O65" s="38" t="s">
        <v>17</v>
      </c>
      <c r="P65" s="35" t="n">
        <v>13</v>
      </c>
      <c r="Q65" s="35" t="n">
        <v>13</v>
      </c>
      <c r="S65" s="13"/>
      <c r="T65" s="13" t="str">
        <f aca="false">IF(I65&gt;0,IF(J65=I65,TRUE(),FALSE()),"zero")</f>
        <v>zero</v>
      </c>
      <c r="U65" s="13" t="n">
        <f aca="false">IF(P65&gt;0,IF(Q65=P65,TRUE(),FALSE()),"zero")</f>
        <v>1</v>
      </c>
    </row>
    <row r="66" customFormat="false" ht="14.65" hidden="false" customHeight="false" outlineLevel="0" collapsed="false">
      <c r="A66" s="34" t="s">
        <v>13</v>
      </c>
      <c r="B66" s="35" t="s">
        <v>72</v>
      </c>
      <c r="C66" s="34"/>
      <c r="D66" s="34" t="s">
        <v>126</v>
      </c>
      <c r="E66" s="35"/>
      <c r="F66" s="35"/>
      <c r="G66" s="35"/>
      <c r="H66" s="35"/>
      <c r="I66" s="35" t="n">
        <v>0</v>
      </c>
      <c r="J66" s="35" t="n">
        <v>0</v>
      </c>
      <c r="K66" s="37"/>
      <c r="L66" s="36" t="n">
        <v>1.02307692307692</v>
      </c>
      <c r="M66" s="36" t="n">
        <v>2.45</v>
      </c>
      <c r="N66" s="36" t="n">
        <v>0.15</v>
      </c>
      <c r="O66" s="36" t="n">
        <v>0.852324122770446</v>
      </c>
      <c r="P66" s="35" t="n">
        <v>13</v>
      </c>
      <c r="Q66" s="35" t="n">
        <v>1</v>
      </c>
      <c r="S66" s="13"/>
      <c r="T66" s="13" t="str">
        <f aca="false">IF(I66&gt;0,IF(J66=I66,TRUE(),FALSE()),"zero")</f>
        <v>zero</v>
      </c>
      <c r="U66" s="13" t="n">
        <f aca="false">IF(P66&gt;0,IF(Q66=P66,TRUE(),FALSE()),"zero")</f>
        <v>0</v>
      </c>
    </row>
    <row r="67" customFormat="false" ht="14.65" hidden="false" customHeight="false" outlineLevel="0" collapsed="false">
      <c r="A67" s="34" t="s">
        <v>13</v>
      </c>
      <c r="B67" s="35" t="s">
        <v>72</v>
      </c>
      <c r="C67" s="34"/>
      <c r="D67" s="34" t="s">
        <v>127</v>
      </c>
      <c r="E67" s="38" t="s">
        <v>17</v>
      </c>
      <c r="F67" s="38" t="s">
        <v>17</v>
      </c>
      <c r="G67" s="38" t="s">
        <v>17</v>
      </c>
      <c r="H67" s="38" t="s">
        <v>17</v>
      </c>
      <c r="I67" s="35" t="n">
        <v>36</v>
      </c>
      <c r="J67" s="35" t="n">
        <v>36</v>
      </c>
      <c r="K67" s="37"/>
      <c r="L67" s="38" t="s">
        <v>17</v>
      </c>
      <c r="M67" s="38" t="s">
        <v>17</v>
      </c>
      <c r="N67" s="38" t="s">
        <v>17</v>
      </c>
      <c r="O67" s="38" t="s">
        <v>17</v>
      </c>
      <c r="P67" s="35" t="n">
        <v>36</v>
      </c>
      <c r="Q67" s="35" t="n">
        <v>36</v>
      </c>
      <c r="S67" s="13"/>
      <c r="T67" s="13" t="n">
        <f aca="false">IF(I67&gt;0,IF(J67=I67,TRUE(),FALSE()),"zero")</f>
        <v>1</v>
      </c>
      <c r="U67" s="13" t="n">
        <f aca="false">IF(P67&gt;0,IF(Q67=P67,TRUE(),FALSE()),"zero")</f>
        <v>1</v>
      </c>
    </row>
    <row r="68" customFormat="false" ht="14.65" hidden="false" customHeight="false" outlineLevel="0" collapsed="false">
      <c r="A68" s="34" t="s">
        <v>13</v>
      </c>
      <c r="B68" s="35" t="s">
        <v>72</v>
      </c>
      <c r="C68" s="34"/>
      <c r="D68" s="34" t="s">
        <v>26</v>
      </c>
      <c r="E68" s="36" t="n">
        <v>7.10324324324324</v>
      </c>
      <c r="F68" s="36" t="n">
        <v>14</v>
      </c>
      <c r="G68" s="36" t="n">
        <v>0.82</v>
      </c>
      <c r="H68" s="36" t="n">
        <v>3.55441044811001</v>
      </c>
      <c r="I68" s="35" t="n">
        <v>37</v>
      </c>
      <c r="J68" s="35" t="n">
        <v>0</v>
      </c>
      <c r="K68" s="37"/>
      <c r="L68" s="36" t="n">
        <v>5.32222222222222</v>
      </c>
      <c r="M68" s="36" t="n">
        <v>12</v>
      </c>
      <c r="N68" s="36" t="n">
        <v>0.9</v>
      </c>
      <c r="O68" s="36" t="n">
        <v>2.67679030729087</v>
      </c>
      <c r="P68" s="35" t="n">
        <v>36</v>
      </c>
      <c r="Q68" s="35" t="n">
        <v>0</v>
      </c>
      <c r="S68" s="13"/>
      <c r="T68" s="13" t="n">
        <f aca="false">IF(I68&gt;0,IF(J68=I68,TRUE(),FALSE()),"zero")</f>
        <v>0</v>
      </c>
      <c r="U68" s="13" t="n">
        <f aca="false">IF(P68&gt;0,IF(Q68=P68,TRUE(),FALSE()),"zero")</f>
        <v>0</v>
      </c>
    </row>
    <row r="69" customFormat="false" ht="14.65" hidden="false" customHeight="false" outlineLevel="0" collapsed="false">
      <c r="A69" s="34" t="s">
        <v>13</v>
      </c>
      <c r="B69" s="35" t="s">
        <v>72</v>
      </c>
      <c r="C69" s="34"/>
      <c r="D69" s="34" t="s">
        <v>128</v>
      </c>
      <c r="E69" s="35"/>
      <c r="F69" s="35"/>
      <c r="G69" s="35"/>
      <c r="H69" s="35"/>
      <c r="I69" s="35" t="n">
        <v>0</v>
      </c>
      <c r="J69" s="35" t="n">
        <v>0</v>
      </c>
      <c r="K69" s="37"/>
      <c r="L69" s="36" t="n">
        <v>0.374230769230769</v>
      </c>
      <c r="M69" s="36" t="n">
        <v>0.9</v>
      </c>
      <c r="N69" s="36" t="n">
        <v>0.18</v>
      </c>
      <c r="O69" s="36" t="n">
        <v>0.214299694293667</v>
      </c>
      <c r="P69" s="35" t="n">
        <v>13</v>
      </c>
      <c r="Q69" s="35" t="n">
        <v>12</v>
      </c>
      <c r="S69" s="13"/>
      <c r="T69" s="13" t="str">
        <f aca="false">IF(I69&gt;0,IF(J69=I69,TRUE(),FALSE()),"zero")</f>
        <v>zero</v>
      </c>
      <c r="U69" s="13" t="n">
        <f aca="false">IF(P69&gt;0,IF(Q69=P69,TRUE(),FALSE()),"zero")</f>
        <v>0</v>
      </c>
    </row>
    <row r="70" customFormat="false" ht="14.65" hidden="false" customHeight="false" outlineLevel="0" collapsed="false">
      <c r="A70" s="34" t="s">
        <v>13</v>
      </c>
      <c r="B70" s="35" t="s">
        <v>72</v>
      </c>
      <c r="C70" s="34"/>
      <c r="D70" s="34" t="s">
        <v>27</v>
      </c>
      <c r="E70" s="38" t="n">
        <v>0.445094339622642</v>
      </c>
      <c r="F70" s="38" t="n">
        <v>2</v>
      </c>
      <c r="G70" s="38" t="n">
        <v>0.01</v>
      </c>
      <c r="H70" s="38" t="n">
        <v>0.517172871862418</v>
      </c>
      <c r="I70" s="35" t="n">
        <v>53</v>
      </c>
      <c r="J70" s="35" t="n">
        <v>18</v>
      </c>
      <c r="K70" s="37"/>
      <c r="L70" s="38" t="n">
        <v>0.156081081081081</v>
      </c>
      <c r="M70" s="38" t="n">
        <v>0.5</v>
      </c>
      <c r="N70" s="38" t="n">
        <v>0.025</v>
      </c>
      <c r="O70" s="38" t="n">
        <v>0.101619764694554</v>
      </c>
      <c r="P70" s="35" t="n">
        <v>37</v>
      </c>
      <c r="Q70" s="35" t="n">
        <v>12</v>
      </c>
      <c r="S70" s="13"/>
      <c r="T70" s="13" t="n">
        <f aca="false">IF(I70&gt;0,IF(J70=I70,TRUE(),FALSE()),"zero")</f>
        <v>0</v>
      </c>
      <c r="U70" s="13" t="n">
        <f aca="false">IF(P70&gt;0,IF(Q70=P70,TRUE(),FALSE()),"zero")</f>
        <v>0</v>
      </c>
    </row>
    <row r="71" customFormat="false" ht="14.65" hidden="false" customHeight="false" outlineLevel="0" collapsed="false">
      <c r="A71" s="34" t="s">
        <v>13</v>
      </c>
      <c r="B71" s="35" t="s">
        <v>72</v>
      </c>
      <c r="C71" s="34"/>
      <c r="D71" s="34" t="s">
        <v>28</v>
      </c>
      <c r="E71" s="40" t="n">
        <v>20987.6</v>
      </c>
      <c r="F71" s="40" t="n">
        <v>40100</v>
      </c>
      <c r="G71" s="40" t="n">
        <v>600</v>
      </c>
      <c r="H71" s="40" t="n">
        <v>10889.746827139</v>
      </c>
      <c r="I71" s="35" t="n">
        <v>50</v>
      </c>
      <c r="J71" s="35" t="n">
        <v>1</v>
      </c>
      <c r="K71" s="37"/>
      <c r="L71" s="40" t="n">
        <v>16927.5</v>
      </c>
      <c r="M71" s="40" t="n">
        <v>34300</v>
      </c>
      <c r="N71" s="40" t="n">
        <v>2000</v>
      </c>
      <c r="O71" s="40" t="n">
        <v>8445.27302273712</v>
      </c>
      <c r="P71" s="35" t="n">
        <v>36</v>
      </c>
      <c r="Q71" s="35" t="n">
        <v>0</v>
      </c>
      <c r="S71" s="13"/>
      <c r="T71" s="13" t="n">
        <f aca="false">IF(I71&gt;0,IF(J71=I71,TRUE(),FALSE()),"zero")</f>
        <v>0</v>
      </c>
      <c r="U71" s="13" t="n">
        <f aca="false">IF(P71&gt;0,IF(Q71=P71,TRUE(),FALSE()),"zero")</f>
        <v>0</v>
      </c>
    </row>
    <row r="72" customFormat="false" ht="14.65" hidden="false" customHeight="false" outlineLevel="0" collapsed="false">
      <c r="A72" s="34" t="s">
        <v>13</v>
      </c>
      <c r="B72" s="35" t="s">
        <v>72</v>
      </c>
      <c r="C72" s="34"/>
      <c r="D72" s="34" t="s">
        <v>129</v>
      </c>
      <c r="E72" s="35"/>
      <c r="F72" s="35"/>
      <c r="G72" s="35"/>
      <c r="H72" s="35"/>
      <c r="I72" s="35" t="n">
        <v>0</v>
      </c>
      <c r="J72" s="35" t="n">
        <v>0</v>
      </c>
      <c r="K72" s="37"/>
      <c r="L72" s="38" t="s">
        <v>17</v>
      </c>
      <c r="M72" s="38" t="s">
        <v>17</v>
      </c>
      <c r="N72" s="38" t="s">
        <v>17</v>
      </c>
      <c r="O72" s="38" t="s">
        <v>17</v>
      </c>
      <c r="P72" s="35" t="n">
        <v>13</v>
      </c>
      <c r="Q72" s="35" t="n">
        <v>13</v>
      </c>
      <c r="S72" s="13"/>
      <c r="T72" s="13" t="str">
        <f aca="false">IF(I72&gt;0,IF(J72=I72,TRUE(),FALSE()),"zero")</f>
        <v>zero</v>
      </c>
      <c r="U72" s="13" t="n">
        <f aca="false">IF(P72&gt;0,IF(Q72=P72,TRUE(),FALSE()),"zero")</f>
        <v>1</v>
      </c>
    </row>
    <row r="73" customFormat="false" ht="14.65" hidden="false" customHeight="false" outlineLevel="0" collapsed="false">
      <c r="A73" s="34" t="s">
        <v>13</v>
      </c>
      <c r="B73" s="35" t="s">
        <v>72</v>
      </c>
      <c r="C73" s="34"/>
      <c r="D73" s="34" t="s">
        <v>130</v>
      </c>
      <c r="E73" s="35" t="n">
        <v>5.15</v>
      </c>
      <c r="F73" s="35" t="n">
        <v>5.15</v>
      </c>
      <c r="G73" s="35" t="n">
        <v>5.15</v>
      </c>
      <c r="H73" s="35"/>
      <c r="I73" s="35" t="n">
        <v>1</v>
      </c>
      <c r="J73" s="35" t="n">
        <v>0</v>
      </c>
      <c r="K73" s="37"/>
      <c r="L73" s="35"/>
      <c r="M73" s="35"/>
      <c r="N73" s="35"/>
      <c r="O73" s="35"/>
      <c r="P73" s="35" t="n">
        <v>0</v>
      </c>
      <c r="Q73" s="35" t="n">
        <v>0</v>
      </c>
      <c r="S73" s="13"/>
      <c r="T73" s="13" t="n">
        <f aca="false">IF(I73&gt;0,IF(J73=I73,TRUE(),FALSE()),"zero")</f>
        <v>0</v>
      </c>
      <c r="U73" s="13" t="str">
        <f aca="false">IF(P73&gt;0,IF(Q73=P73,TRUE(),FALSE()),"zero")</f>
        <v>zero</v>
      </c>
    </row>
    <row r="74" customFormat="false" ht="14.65" hidden="false" customHeight="false" outlineLevel="0" collapsed="false">
      <c r="A74" s="34" t="s">
        <v>13</v>
      </c>
      <c r="B74" s="35" t="s">
        <v>72</v>
      </c>
      <c r="C74" s="34"/>
      <c r="D74" s="34" t="s">
        <v>131</v>
      </c>
      <c r="E74" s="38" t="s">
        <v>17</v>
      </c>
      <c r="F74" s="38" t="s">
        <v>17</v>
      </c>
      <c r="G74" s="38" t="s">
        <v>17</v>
      </c>
      <c r="H74" s="38" t="s">
        <v>17</v>
      </c>
      <c r="I74" s="35" t="n">
        <v>1</v>
      </c>
      <c r="J74" s="35" t="n">
        <v>1</v>
      </c>
      <c r="K74" s="37"/>
      <c r="L74" s="38" t="s">
        <v>17</v>
      </c>
      <c r="M74" s="38" t="s">
        <v>17</v>
      </c>
      <c r="N74" s="38" t="s">
        <v>17</v>
      </c>
      <c r="O74" s="38" t="s">
        <v>17</v>
      </c>
      <c r="P74" s="35" t="n">
        <v>1</v>
      </c>
      <c r="Q74" s="35" t="n">
        <v>1</v>
      </c>
      <c r="S74" s="13"/>
      <c r="T74" s="13" t="n">
        <f aca="false">IF(I74&gt;0,IF(J74=I74,TRUE(),FALSE()),"zero")</f>
        <v>1</v>
      </c>
      <c r="U74" s="13" t="n">
        <f aca="false">IF(P74&gt;0,IF(Q74=P74,TRUE(),FALSE()),"zero")</f>
        <v>1</v>
      </c>
    </row>
    <row r="75" customFormat="false" ht="14.65" hidden="false" customHeight="false" outlineLevel="0" collapsed="false">
      <c r="A75" s="34" t="s">
        <v>13</v>
      </c>
      <c r="B75" s="35" t="s">
        <v>72</v>
      </c>
      <c r="C75" s="34"/>
      <c r="D75" s="34" t="s">
        <v>132</v>
      </c>
      <c r="E75" s="38" t="s">
        <v>17</v>
      </c>
      <c r="F75" s="38" t="s">
        <v>17</v>
      </c>
      <c r="G75" s="38" t="s">
        <v>17</v>
      </c>
      <c r="H75" s="38" t="s">
        <v>17</v>
      </c>
      <c r="I75" s="35" t="n">
        <v>9</v>
      </c>
      <c r="J75" s="35" t="n">
        <v>9</v>
      </c>
      <c r="K75" s="37"/>
      <c r="L75" s="35"/>
      <c r="M75" s="35"/>
      <c r="N75" s="35"/>
      <c r="O75" s="35"/>
      <c r="P75" s="35" t="n">
        <v>0</v>
      </c>
      <c r="Q75" s="35" t="n">
        <v>0</v>
      </c>
      <c r="S75" s="13"/>
      <c r="T75" s="13" t="n">
        <f aca="false">IF(I75&gt;0,IF(J75=I75,TRUE(),FALSE()),"zero")</f>
        <v>1</v>
      </c>
      <c r="U75" s="13" t="str">
        <f aca="false">IF(P75&gt;0,IF(Q75=P75,TRUE(),FALSE()),"zero")</f>
        <v>zero</v>
      </c>
    </row>
    <row r="76" customFormat="false" ht="14.65" hidden="false" customHeight="false" outlineLevel="0" collapsed="false">
      <c r="A76" s="34" t="s">
        <v>13</v>
      </c>
      <c r="B76" s="35" t="s">
        <v>72</v>
      </c>
      <c r="C76" s="34"/>
      <c r="D76" s="34" t="s">
        <v>133</v>
      </c>
      <c r="E76" s="38" t="s">
        <v>17</v>
      </c>
      <c r="F76" s="38" t="s">
        <v>17</v>
      </c>
      <c r="G76" s="38" t="s">
        <v>17</v>
      </c>
      <c r="H76" s="38" t="s">
        <v>17</v>
      </c>
      <c r="I76" s="35" t="n">
        <v>9</v>
      </c>
      <c r="J76" s="35" t="n">
        <v>9</v>
      </c>
      <c r="K76" s="37"/>
      <c r="L76" s="35"/>
      <c r="M76" s="35"/>
      <c r="N76" s="35"/>
      <c r="O76" s="35"/>
      <c r="P76" s="35" t="n">
        <v>0</v>
      </c>
      <c r="Q76" s="35" t="n">
        <v>0</v>
      </c>
      <c r="S76" s="13"/>
      <c r="T76" s="13" t="n">
        <f aca="false">IF(I76&gt;0,IF(J76=I76,TRUE(),FALSE()),"zero")</f>
        <v>1</v>
      </c>
      <c r="U76" s="13" t="str">
        <f aca="false">IF(P76&gt;0,IF(Q76=P76,TRUE(),FALSE()),"zero")</f>
        <v>zero</v>
      </c>
    </row>
    <row r="77" customFormat="false" ht="14.65" hidden="false" customHeight="false" outlineLevel="0" collapsed="false">
      <c r="A77" s="34" t="s">
        <v>13</v>
      </c>
      <c r="B77" s="35" t="s">
        <v>72</v>
      </c>
      <c r="C77" s="34"/>
      <c r="D77" s="34" t="s">
        <v>30</v>
      </c>
      <c r="E77" s="39" t="n">
        <v>32.4377358490566</v>
      </c>
      <c r="F77" s="39" t="n">
        <v>89.1</v>
      </c>
      <c r="G77" s="39" t="n">
        <v>8.3</v>
      </c>
      <c r="H77" s="39" t="n">
        <v>12.8968574946215</v>
      </c>
      <c r="I77" s="35" t="n">
        <v>53</v>
      </c>
      <c r="J77" s="35" t="n">
        <v>0</v>
      </c>
      <c r="K77" s="37"/>
      <c r="L77" s="39" t="n">
        <v>22.7972972972973</v>
      </c>
      <c r="M77" s="39" t="n">
        <v>38</v>
      </c>
      <c r="N77" s="39" t="n">
        <v>6.5</v>
      </c>
      <c r="O77" s="39" t="n">
        <v>7.02718872532831</v>
      </c>
      <c r="P77" s="35" t="n">
        <v>37</v>
      </c>
      <c r="Q77" s="35" t="n">
        <v>0</v>
      </c>
      <c r="S77" s="13"/>
      <c r="T77" s="13" t="n">
        <f aca="false">IF(I77&gt;0,IF(J77=I77,TRUE(),FALSE()),"zero")</f>
        <v>0</v>
      </c>
      <c r="U77" s="13" t="n">
        <f aca="false">IF(P77&gt;0,IF(Q77=P77,TRUE(),FALSE()),"zero")</f>
        <v>0</v>
      </c>
    </row>
    <row r="78" customFormat="false" ht="14.65" hidden="false" customHeight="false" outlineLevel="0" collapsed="false">
      <c r="A78" s="34" t="s">
        <v>13</v>
      </c>
      <c r="B78" s="35" t="s">
        <v>72</v>
      </c>
      <c r="C78" s="34"/>
      <c r="D78" s="34" t="s">
        <v>134</v>
      </c>
      <c r="E78" s="35"/>
      <c r="F78" s="35"/>
      <c r="G78" s="35"/>
      <c r="H78" s="35"/>
      <c r="I78" s="35" t="n">
        <v>0</v>
      </c>
      <c r="J78" s="35" t="n">
        <v>0</v>
      </c>
      <c r="K78" s="37"/>
      <c r="L78" s="38" t="s">
        <v>17</v>
      </c>
      <c r="M78" s="38" t="s">
        <v>17</v>
      </c>
      <c r="N78" s="38" t="s">
        <v>17</v>
      </c>
      <c r="O78" s="38" t="s">
        <v>17</v>
      </c>
      <c r="P78" s="35" t="n">
        <v>13</v>
      </c>
      <c r="Q78" s="35" t="n">
        <v>13</v>
      </c>
      <c r="S78" s="13"/>
      <c r="T78" s="13" t="str">
        <f aca="false">IF(I78&gt;0,IF(J78=I78,TRUE(),FALSE()),"zero")</f>
        <v>zero</v>
      </c>
      <c r="U78" s="13" t="n">
        <f aca="false">IF(P78&gt;0,IF(Q78=P78,TRUE(),FALSE()),"zero")</f>
        <v>1</v>
      </c>
    </row>
    <row r="79" customFormat="false" ht="14.65" hidden="false" customHeight="false" outlineLevel="0" collapsed="false">
      <c r="A79" s="34" t="s">
        <v>13</v>
      </c>
      <c r="B79" s="35" t="s">
        <v>72</v>
      </c>
      <c r="C79" s="34"/>
      <c r="D79" s="34" t="s">
        <v>135</v>
      </c>
      <c r="E79" s="38" t="s">
        <v>17</v>
      </c>
      <c r="F79" s="38" t="s">
        <v>17</v>
      </c>
      <c r="G79" s="38" t="s">
        <v>17</v>
      </c>
      <c r="H79" s="38" t="s">
        <v>17</v>
      </c>
      <c r="I79" s="35" t="n">
        <v>9</v>
      </c>
      <c r="J79" s="35" t="n">
        <v>9</v>
      </c>
      <c r="K79" s="37"/>
      <c r="L79" s="35"/>
      <c r="M79" s="35"/>
      <c r="N79" s="35"/>
      <c r="O79" s="35"/>
      <c r="P79" s="35" t="n">
        <v>0</v>
      </c>
      <c r="Q79" s="35" t="n">
        <v>0</v>
      </c>
      <c r="S79" s="13"/>
      <c r="T79" s="13" t="n">
        <f aca="false">IF(I79&gt;0,IF(J79=I79,TRUE(),FALSE()),"zero")</f>
        <v>1</v>
      </c>
      <c r="U79" s="13" t="str">
        <f aca="false">IF(P79&gt;0,IF(Q79=P79,TRUE(),FALSE()),"zero")</f>
        <v>zero</v>
      </c>
    </row>
    <row r="80" customFormat="false" ht="14.65" hidden="false" customHeight="false" outlineLevel="0" collapsed="false">
      <c r="A80" s="34" t="s">
        <v>13</v>
      </c>
      <c r="B80" s="35" t="s">
        <v>72</v>
      </c>
      <c r="C80" s="34"/>
      <c r="D80" s="34" t="s">
        <v>136</v>
      </c>
      <c r="E80" s="38" t="s">
        <v>17</v>
      </c>
      <c r="F80" s="38" t="s">
        <v>17</v>
      </c>
      <c r="G80" s="38" t="s">
        <v>17</v>
      </c>
      <c r="H80" s="38" t="s">
        <v>17</v>
      </c>
      <c r="I80" s="35" t="n">
        <v>9</v>
      </c>
      <c r="J80" s="35" t="n">
        <v>9</v>
      </c>
      <c r="K80" s="37"/>
      <c r="L80" s="35"/>
      <c r="M80" s="35"/>
      <c r="N80" s="35"/>
      <c r="O80" s="35"/>
      <c r="P80" s="35" t="n">
        <v>0</v>
      </c>
      <c r="Q80" s="35" t="n">
        <v>0</v>
      </c>
      <c r="S80" s="13"/>
      <c r="T80" s="13" t="n">
        <f aca="false">IF(I80&gt;0,IF(J80=I80,TRUE(),FALSE()),"zero")</f>
        <v>1</v>
      </c>
      <c r="U80" s="13" t="str">
        <f aca="false">IF(P80&gt;0,IF(Q80=P80,TRUE(),FALSE()),"zero")</f>
        <v>zero</v>
      </c>
    </row>
    <row r="81" customFormat="false" ht="14.65" hidden="false" customHeight="false" outlineLevel="0" collapsed="false">
      <c r="A81" s="34" t="s">
        <v>13</v>
      </c>
      <c r="B81" s="35" t="s">
        <v>72</v>
      </c>
      <c r="C81" s="34"/>
      <c r="D81" s="34" t="s">
        <v>137</v>
      </c>
      <c r="E81" s="36" t="n">
        <v>11.46875</v>
      </c>
      <c r="F81" s="36" t="n">
        <v>28.1</v>
      </c>
      <c r="G81" s="36" t="n">
        <v>2.9</v>
      </c>
      <c r="H81" s="36" t="n">
        <v>5.86519326376178</v>
      </c>
      <c r="I81" s="35" t="n">
        <v>48</v>
      </c>
      <c r="J81" s="35" t="n">
        <v>0</v>
      </c>
      <c r="K81" s="37"/>
      <c r="L81" s="36" t="n">
        <v>6.42222222222222</v>
      </c>
      <c r="M81" s="36" t="n">
        <v>12</v>
      </c>
      <c r="N81" s="36" t="n">
        <v>2.3</v>
      </c>
      <c r="O81" s="36" t="n">
        <v>2.48528367005356</v>
      </c>
      <c r="P81" s="35" t="n">
        <v>36</v>
      </c>
      <c r="Q81" s="35" t="n">
        <v>0</v>
      </c>
      <c r="S81" s="13"/>
      <c r="T81" s="13" t="n">
        <f aca="false">IF(I81&gt;0,IF(J81=I81,TRUE(),FALSE()),"zero")</f>
        <v>0</v>
      </c>
      <c r="U81" s="13" t="n">
        <f aca="false">IF(P81&gt;0,IF(Q81=P81,TRUE(),FALSE()),"zero")</f>
        <v>0</v>
      </c>
    </row>
    <row r="82" customFormat="false" ht="14.65" hidden="false" customHeight="false" outlineLevel="0" collapsed="false">
      <c r="A82" s="34" t="s">
        <v>13</v>
      </c>
      <c r="B82" s="35" t="s">
        <v>72</v>
      </c>
      <c r="C82" s="34"/>
      <c r="D82" s="34" t="s">
        <v>138</v>
      </c>
      <c r="E82" s="35" t="n">
        <v>26767</v>
      </c>
      <c r="F82" s="35" t="n">
        <v>26767</v>
      </c>
      <c r="G82" s="35" t="n">
        <v>26767</v>
      </c>
      <c r="H82" s="35"/>
      <c r="I82" s="35" t="n">
        <v>1</v>
      </c>
      <c r="J82" s="35" t="n">
        <v>0</v>
      </c>
      <c r="K82" s="37"/>
      <c r="L82" s="35"/>
      <c r="M82" s="35"/>
      <c r="N82" s="35"/>
      <c r="O82" s="35"/>
      <c r="P82" s="35" t="n">
        <v>0</v>
      </c>
      <c r="Q82" s="35" t="n">
        <v>0</v>
      </c>
      <c r="S82" s="13"/>
      <c r="T82" s="13" t="n">
        <f aca="false">IF(I82&gt;0,IF(J82=I82,TRUE(),FALSE()),"zero")</f>
        <v>0</v>
      </c>
      <c r="U82" s="13" t="str">
        <f aca="false">IF(P82&gt;0,IF(Q82=P82,TRUE(),FALSE()),"zero")</f>
        <v>zero</v>
      </c>
    </row>
    <row r="83" customFormat="false" ht="14.65" hidden="false" customHeight="false" outlineLevel="0" collapsed="false">
      <c r="A83" s="34" t="s">
        <v>13</v>
      </c>
      <c r="B83" s="35" t="s">
        <v>72</v>
      </c>
      <c r="C83" s="34"/>
      <c r="D83" s="34" t="s">
        <v>32</v>
      </c>
      <c r="E83" s="39" t="n">
        <v>26.0096153846154</v>
      </c>
      <c r="F83" s="39" t="n">
        <v>120</v>
      </c>
      <c r="G83" s="39" t="n">
        <v>1.8</v>
      </c>
      <c r="H83" s="39" t="n">
        <v>15.057279649306</v>
      </c>
      <c r="I83" s="35" t="n">
        <v>52</v>
      </c>
      <c r="J83" s="35" t="n">
        <v>0</v>
      </c>
      <c r="K83" s="37"/>
      <c r="L83" s="39" t="n">
        <v>19.5486486486486</v>
      </c>
      <c r="M83" s="39" t="n">
        <v>120</v>
      </c>
      <c r="N83" s="39" t="n">
        <v>7.3</v>
      </c>
      <c r="O83" s="39" t="n">
        <v>17.3507544123787</v>
      </c>
      <c r="P83" s="35" t="n">
        <v>37</v>
      </c>
      <c r="Q83" s="35" t="n">
        <v>0</v>
      </c>
      <c r="S83" s="13"/>
      <c r="T83" s="13" t="n">
        <f aca="false">IF(I83&gt;0,IF(J83=I83,TRUE(),FALSE()),"zero")</f>
        <v>0</v>
      </c>
      <c r="U83" s="13" t="n">
        <f aca="false">IF(P83&gt;0,IF(Q83=P83,TRUE(),FALSE()),"zero")</f>
        <v>0</v>
      </c>
    </row>
    <row r="84" customFormat="false" ht="14.65" hidden="false" customHeight="false" outlineLevel="0" collapsed="false">
      <c r="A84" s="34" t="s">
        <v>13</v>
      </c>
      <c r="B84" s="35" t="s">
        <v>72</v>
      </c>
      <c r="C84" s="34"/>
      <c r="D84" s="34" t="s">
        <v>139</v>
      </c>
      <c r="E84" s="35"/>
      <c r="F84" s="35"/>
      <c r="G84" s="35"/>
      <c r="H84" s="35"/>
      <c r="I84" s="35" t="n">
        <v>0</v>
      </c>
      <c r="J84" s="35" t="n">
        <v>0</v>
      </c>
      <c r="K84" s="37"/>
      <c r="L84" s="35" t="n">
        <v>0.35</v>
      </c>
      <c r="M84" s="35" t="n">
        <v>0.35</v>
      </c>
      <c r="N84" s="35" t="n">
        <v>0.35</v>
      </c>
      <c r="O84" s="35"/>
      <c r="P84" s="35" t="n">
        <v>1</v>
      </c>
      <c r="Q84" s="35" t="n">
        <v>0</v>
      </c>
      <c r="S84" s="13"/>
      <c r="T84" s="13" t="str">
        <f aca="false">IF(I84&gt;0,IF(J84=I84,TRUE(),FALSE()),"zero")</f>
        <v>zero</v>
      </c>
      <c r="U84" s="13" t="n">
        <f aca="false">IF(P84&gt;0,IF(Q84=P84,TRUE(),FALSE()),"zero")</f>
        <v>0</v>
      </c>
    </row>
    <row r="85" customFormat="false" ht="14.65" hidden="false" customHeight="false" outlineLevel="0" collapsed="false">
      <c r="A85" s="34" t="s">
        <v>13</v>
      </c>
      <c r="B85" s="35" t="s">
        <v>72</v>
      </c>
      <c r="C85" s="34"/>
      <c r="D85" s="34" t="s">
        <v>140</v>
      </c>
      <c r="E85" s="38" t="s">
        <v>17</v>
      </c>
      <c r="F85" s="38" t="s">
        <v>17</v>
      </c>
      <c r="G85" s="38" t="s">
        <v>17</v>
      </c>
      <c r="H85" s="38" t="s">
        <v>17</v>
      </c>
      <c r="I85" s="35" t="n">
        <v>10</v>
      </c>
      <c r="J85" s="35" t="n">
        <v>10</v>
      </c>
      <c r="K85" s="37"/>
      <c r="L85" s="35"/>
      <c r="M85" s="35"/>
      <c r="N85" s="35"/>
      <c r="O85" s="35"/>
      <c r="P85" s="35" t="n">
        <v>0</v>
      </c>
      <c r="Q85" s="35" t="n">
        <v>0</v>
      </c>
      <c r="S85" s="13"/>
      <c r="T85" s="13" t="n">
        <f aca="false">IF(I85&gt;0,IF(J85=I85,TRUE(),FALSE()),"zero")</f>
        <v>1</v>
      </c>
      <c r="U85" s="13" t="str">
        <f aca="false">IF(P85&gt;0,IF(Q85=P85,TRUE(),FALSE()),"zero")</f>
        <v>zero</v>
      </c>
    </row>
    <row r="86" customFormat="false" ht="14.65" hidden="false" customHeight="false" outlineLevel="0" collapsed="false">
      <c r="A86" s="34" t="s">
        <v>13</v>
      </c>
      <c r="B86" s="35" t="s">
        <v>72</v>
      </c>
      <c r="C86" s="34"/>
      <c r="D86" s="34" t="s">
        <v>141</v>
      </c>
      <c r="E86" s="35"/>
      <c r="F86" s="35"/>
      <c r="G86" s="35"/>
      <c r="H86" s="35"/>
      <c r="I86" s="35" t="n">
        <v>0</v>
      </c>
      <c r="J86" s="35" t="n">
        <v>0</v>
      </c>
      <c r="K86" s="37"/>
      <c r="L86" s="36" t="n">
        <v>0.900769230769231</v>
      </c>
      <c r="M86" s="36" t="n">
        <v>2.2</v>
      </c>
      <c r="N86" s="36" t="n">
        <v>0.4</v>
      </c>
      <c r="O86" s="36" t="n">
        <v>0.492721380675082</v>
      </c>
      <c r="P86" s="35" t="n">
        <v>13</v>
      </c>
      <c r="Q86" s="35" t="n">
        <v>0</v>
      </c>
      <c r="S86" s="13"/>
      <c r="T86" s="13" t="str">
        <f aca="false">IF(I86&gt;0,IF(J86=I86,TRUE(),FALSE()),"zero")</f>
        <v>zero</v>
      </c>
      <c r="U86" s="13" t="n">
        <f aca="false">IF(P86&gt;0,IF(Q86=P86,TRUE(),FALSE()),"zero")</f>
        <v>0</v>
      </c>
    </row>
    <row r="87" customFormat="false" ht="14.65" hidden="false" customHeight="false" outlineLevel="0" collapsed="false">
      <c r="A87" s="34" t="s">
        <v>13</v>
      </c>
      <c r="B87" s="35" t="s">
        <v>72</v>
      </c>
      <c r="C87" s="34"/>
      <c r="D87" s="34" t="s">
        <v>142</v>
      </c>
      <c r="E87" s="35"/>
      <c r="F87" s="35"/>
      <c r="G87" s="35"/>
      <c r="H87" s="35"/>
      <c r="I87" s="35" t="n">
        <v>0</v>
      </c>
      <c r="J87" s="35" t="n">
        <v>0</v>
      </c>
      <c r="K87" s="37"/>
      <c r="L87" s="38" t="s">
        <v>17</v>
      </c>
      <c r="M87" s="38" t="s">
        <v>17</v>
      </c>
      <c r="N87" s="38" t="s">
        <v>17</v>
      </c>
      <c r="O87" s="38" t="s">
        <v>17</v>
      </c>
      <c r="P87" s="35" t="n">
        <v>13</v>
      </c>
      <c r="Q87" s="35" t="n">
        <v>13</v>
      </c>
      <c r="S87" s="13"/>
      <c r="T87" s="13" t="str">
        <f aca="false">IF(I87&gt;0,IF(J87=I87,TRUE(),FALSE()),"zero")</f>
        <v>zero</v>
      </c>
      <c r="U87" s="13" t="n">
        <f aca="false">IF(P87&gt;0,IF(Q87=P87,TRUE(),FALSE()),"zero")</f>
        <v>1</v>
      </c>
    </row>
    <row r="88" customFormat="false" ht="14.65" hidden="false" customHeight="false" outlineLevel="0" collapsed="false">
      <c r="A88" s="34" t="s">
        <v>13</v>
      </c>
      <c r="B88" s="35" t="s">
        <v>72</v>
      </c>
      <c r="C88" s="34"/>
      <c r="D88" s="34" t="s">
        <v>143</v>
      </c>
      <c r="E88" s="35"/>
      <c r="F88" s="35"/>
      <c r="G88" s="35"/>
      <c r="H88" s="35"/>
      <c r="I88" s="35" t="n">
        <v>0</v>
      </c>
      <c r="J88" s="35" t="n">
        <v>0</v>
      </c>
      <c r="K88" s="37"/>
      <c r="L88" s="38" t="s">
        <v>17</v>
      </c>
      <c r="M88" s="38" t="s">
        <v>17</v>
      </c>
      <c r="N88" s="38" t="s">
        <v>17</v>
      </c>
      <c r="O88" s="38" t="s">
        <v>17</v>
      </c>
      <c r="P88" s="35" t="n">
        <v>13</v>
      </c>
      <c r="Q88" s="35" t="n">
        <v>13</v>
      </c>
      <c r="S88" s="13"/>
      <c r="T88" s="13" t="str">
        <f aca="false">IF(I88&gt;0,IF(J88=I88,TRUE(),FALSE()),"zero")</f>
        <v>zero</v>
      </c>
      <c r="U88" s="13" t="n">
        <f aca="false">IF(P88&gt;0,IF(Q88=P88,TRUE(),FALSE()),"zero")</f>
        <v>1</v>
      </c>
    </row>
    <row r="89" customFormat="false" ht="14.65" hidden="false" customHeight="false" outlineLevel="0" collapsed="false">
      <c r="A89" s="34" t="s">
        <v>13</v>
      </c>
      <c r="B89" s="35" t="s">
        <v>72</v>
      </c>
      <c r="C89" s="34"/>
      <c r="D89" s="34" t="s">
        <v>144</v>
      </c>
      <c r="E89" s="35"/>
      <c r="F89" s="35"/>
      <c r="G89" s="35"/>
      <c r="H89" s="35"/>
      <c r="I89" s="35" t="n">
        <v>0</v>
      </c>
      <c r="J89" s="35" t="n">
        <v>0</v>
      </c>
      <c r="K89" s="37"/>
      <c r="L89" s="38" t="s">
        <v>17</v>
      </c>
      <c r="M89" s="38" t="s">
        <v>17</v>
      </c>
      <c r="N89" s="38" t="s">
        <v>17</v>
      </c>
      <c r="O89" s="38" t="s">
        <v>17</v>
      </c>
      <c r="P89" s="35" t="n">
        <v>13</v>
      </c>
      <c r="Q89" s="35" t="n">
        <v>13</v>
      </c>
      <c r="S89" s="13"/>
      <c r="T89" s="13" t="str">
        <f aca="false">IF(I89&gt;0,IF(J89=I89,TRUE(),FALSE()),"zero")</f>
        <v>zero</v>
      </c>
      <c r="U89" s="13" t="n">
        <f aca="false">IF(P89&gt;0,IF(Q89=P89,TRUE(),FALSE()),"zero")</f>
        <v>1</v>
      </c>
    </row>
    <row r="90" customFormat="false" ht="14.65" hidden="false" customHeight="false" outlineLevel="0" collapsed="false">
      <c r="A90" s="34" t="s">
        <v>13</v>
      </c>
      <c r="B90" s="35" t="s">
        <v>72</v>
      </c>
      <c r="C90" s="34"/>
      <c r="D90" s="34" t="s">
        <v>145</v>
      </c>
      <c r="E90" s="38" t="s">
        <v>17</v>
      </c>
      <c r="F90" s="38" t="s">
        <v>17</v>
      </c>
      <c r="G90" s="38" t="s">
        <v>17</v>
      </c>
      <c r="H90" s="38" t="s">
        <v>17</v>
      </c>
      <c r="I90" s="35" t="n">
        <v>11</v>
      </c>
      <c r="J90" s="35" t="n">
        <v>11</v>
      </c>
      <c r="K90" s="37"/>
      <c r="L90" s="38" t="s">
        <v>17</v>
      </c>
      <c r="M90" s="38" t="s">
        <v>17</v>
      </c>
      <c r="N90" s="38" t="s">
        <v>17</v>
      </c>
      <c r="O90" s="38" t="s">
        <v>17</v>
      </c>
      <c r="P90" s="35" t="n">
        <v>1</v>
      </c>
      <c r="Q90" s="35" t="n">
        <v>1</v>
      </c>
      <c r="S90" s="13"/>
      <c r="T90" s="13" t="n">
        <f aca="false">IF(I90&gt;0,IF(J90=I90,TRUE(),FALSE()),"zero")</f>
        <v>1</v>
      </c>
      <c r="U90" s="13" t="n">
        <f aca="false">IF(P90&gt;0,IF(Q90=P90,TRUE(),FALSE()),"zero")</f>
        <v>1</v>
      </c>
    </row>
    <row r="91" customFormat="false" ht="14.65" hidden="false" customHeight="false" outlineLevel="0" collapsed="false">
      <c r="A91" s="34" t="s">
        <v>13</v>
      </c>
      <c r="B91" s="35" t="s">
        <v>72</v>
      </c>
      <c r="C91" s="34"/>
      <c r="D91" s="34" t="s">
        <v>146</v>
      </c>
      <c r="E91" s="35"/>
      <c r="F91" s="35"/>
      <c r="G91" s="35"/>
      <c r="H91" s="35"/>
      <c r="I91" s="35" t="n">
        <v>0</v>
      </c>
      <c r="J91" s="35" t="n">
        <v>0</v>
      </c>
      <c r="K91" s="37"/>
      <c r="L91" s="38" t="s">
        <v>17</v>
      </c>
      <c r="M91" s="38" t="s">
        <v>17</v>
      </c>
      <c r="N91" s="38" t="s">
        <v>17</v>
      </c>
      <c r="O91" s="38" t="s">
        <v>17</v>
      </c>
      <c r="P91" s="35" t="n">
        <v>13</v>
      </c>
      <c r="Q91" s="35" t="n">
        <v>13</v>
      </c>
      <c r="S91" s="13"/>
      <c r="T91" s="13" t="str">
        <f aca="false">IF(I91&gt;0,IF(J91=I91,TRUE(),FALSE()),"zero")</f>
        <v>zero</v>
      </c>
      <c r="U91" s="13" t="n">
        <f aca="false">IF(P91&gt;0,IF(Q91=P91,TRUE(),FALSE()),"zero")</f>
        <v>1</v>
      </c>
    </row>
    <row r="92" customFormat="false" ht="14.65" hidden="false" customHeight="false" outlineLevel="0" collapsed="false">
      <c r="A92" s="34" t="s">
        <v>13</v>
      </c>
      <c r="B92" s="35" t="s">
        <v>72</v>
      </c>
      <c r="C92" s="34"/>
      <c r="D92" s="34" t="s">
        <v>147</v>
      </c>
      <c r="E92" s="35"/>
      <c r="F92" s="35"/>
      <c r="G92" s="35"/>
      <c r="H92" s="35"/>
      <c r="I92" s="35" t="n">
        <v>0</v>
      </c>
      <c r="J92" s="35" t="n">
        <v>0</v>
      </c>
      <c r="K92" s="37"/>
      <c r="L92" s="38" t="s">
        <v>17</v>
      </c>
      <c r="M92" s="38" t="s">
        <v>17</v>
      </c>
      <c r="N92" s="38" t="s">
        <v>17</v>
      </c>
      <c r="O92" s="38" t="s">
        <v>17</v>
      </c>
      <c r="P92" s="35" t="n">
        <v>13</v>
      </c>
      <c r="Q92" s="35" t="n">
        <v>13</v>
      </c>
      <c r="S92" s="13"/>
      <c r="T92" s="13" t="str">
        <f aca="false">IF(I92&gt;0,IF(J92=I92,TRUE(),FALSE()),"zero")</f>
        <v>zero</v>
      </c>
      <c r="U92" s="13" t="n">
        <f aca="false">IF(P92&gt;0,IF(Q92=P92,TRUE(),FALSE()),"zero")</f>
        <v>1</v>
      </c>
    </row>
    <row r="93" customFormat="false" ht="14.65" hidden="false" customHeight="false" outlineLevel="0" collapsed="false">
      <c r="A93" s="34" t="s">
        <v>13</v>
      </c>
      <c r="B93" s="35" t="s">
        <v>72</v>
      </c>
      <c r="C93" s="34"/>
      <c r="D93" s="34" t="s">
        <v>148</v>
      </c>
      <c r="E93" s="35"/>
      <c r="F93" s="35"/>
      <c r="G93" s="35"/>
      <c r="H93" s="35"/>
      <c r="I93" s="35" t="n">
        <v>0</v>
      </c>
      <c r="J93" s="35" t="n">
        <v>0</v>
      </c>
      <c r="K93" s="37"/>
      <c r="L93" s="35" t="n">
        <v>1.5</v>
      </c>
      <c r="M93" s="35" t="n">
        <v>1.5</v>
      </c>
      <c r="N93" s="35" t="n">
        <v>1.5</v>
      </c>
      <c r="O93" s="35"/>
      <c r="P93" s="35" t="n">
        <v>1</v>
      </c>
      <c r="Q93" s="35" t="n">
        <v>0</v>
      </c>
      <c r="S93" s="13"/>
      <c r="T93" s="13" t="str">
        <f aca="false">IF(I93&gt;0,IF(J93=I93,TRUE(),FALSE()),"zero")</f>
        <v>zero</v>
      </c>
      <c r="U93" s="13" t="n">
        <f aca="false">IF(P93&gt;0,IF(Q93=P93,TRUE(),FALSE()),"zero")</f>
        <v>0</v>
      </c>
    </row>
    <row r="94" customFormat="false" ht="14.65" hidden="false" customHeight="false" outlineLevel="0" collapsed="false">
      <c r="A94" s="34" t="s">
        <v>13</v>
      </c>
      <c r="B94" s="35" t="s">
        <v>72</v>
      </c>
      <c r="C94" s="34"/>
      <c r="D94" s="34" t="s">
        <v>149</v>
      </c>
      <c r="E94" s="38" t="s">
        <v>17</v>
      </c>
      <c r="F94" s="38" t="s">
        <v>17</v>
      </c>
      <c r="G94" s="38" t="s">
        <v>17</v>
      </c>
      <c r="H94" s="38" t="s">
        <v>17</v>
      </c>
      <c r="I94" s="35" t="n">
        <v>10</v>
      </c>
      <c r="J94" s="35" t="n">
        <v>10</v>
      </c>
      <c r="K94" s="37"/>
      <c r="L94" s="35"/>
      <c r="M94" s="35"/>
      <c r="N94" s="35"/>
      <c r="O94" s="35"/>
      <c r="P94" s="35" t="n">
        <v>0</v>
      </c>
      <c r="Q94" s="35" t="n">
        <v>0</v>
      </c>
      <c r="S94" s="13"/>
      <c r="T94" s="13" t="n">
        <f aca="false">IF(I94&gt;0,IF(J94=I94,TRUE(),FALSE()),"zero")</f>
        <v>1</v>
      </c>
      <c r="U94" s="13" t="str">
        <f aca="false">IF(P94&gt;0,IF(Q94=P94,TRUE(),FALSE()),"zero")</f>
        <v>zero</v>
      </c>
    </row>
    <row r="95" customFormat="false" ht="14.65" hidden="false" customHeight="false" outlineLevel="0" collapsed="false">
      <c r="A95" s="34" t="s">
        <v>13</v>
      </c>
      <c r="B95" s="35" t="s">
        <v>72</v>
      </c>
      <c r="C95" s="34"/>
      <c r="D95" s="34" t="s">
        <v>150</v>
      </c>
      <c r="E95" s="35"/>
      <c r="F95" s="35"/>
      <c r="G95" s="35"/>
      <c r="H95" s="35"/>
      <c r="I95" s="35" t="n">
        <v>0</v>
      </c>
      <c r="J95" s="35" t="n">
        <v>0</v>
      </c>
      <c r="K95" s="37"/>
      <c r="L95" s="36" t="n">
        <v>0.85</v>
      </c>
      <c r="M95" s="36" t="n">
        <v>0.85</v>
      </c>
      <c r="N95" s="36" t="n">
        <v>0.85</v>
      </c>
      <c r="O95" s="36"/>
      <c r="P95" s="35" t="n">
        <v>1</v>
      </c>
      <c r="Q95" s="35" t="n">
        <v>0</v>
      </c>
      <c r="S95" s="13"/>
      <c r="T95" s="13" t="str">
        <f aca="false">IF(I95&gt;0,IF(J95=I95,TRUE(),FALSE()),"zero")</f>
        <v>zero</v>
      </c>
      <c r="U95" s="13" t="n">
        <f aca="false">IF(P95&gt;0,IF(Q95=P95,TRUE(),FALSE()),"zero")</f>
        <v>0</v>
      </c>
    </row>
    <row r="96" customFormat="false" ht="14.65" hidden="false" customHeight="false" outlineLevel="0" collapsed="false">
      <c r="A96" s="34" t="s">
        <v>13</v>
      </c>
      <c r="B96" s="35" t="s">
        <v>72</v>
      </c>
      <c r="C96" s="34"/>
      <c r="D96" s="34" t="s">
        <v>151</v>
      </c>
      <c r="E96" s="35"/>
      <c r="F96" s="35"/>
      <c r="G96" s="35"/>
      <c r="H96" s="35"/>
      <c r="I96" s="35" t="n">
        <v>0</v>
      </c>
      <c r="J96" s="35" t="n">
        <v>0</v>
      </c>
      <c r="K96" s="37"/>
      <c r="L96" s="36" t="n">
        <v>3.34</v>
      </c>
      <c r="M96" s="36" t="n">
        <v>5.8</v>
      </c>
      <c r="N96" s="36" t="n">
        <v>0.42</v>
      </c>
      <c r="O96" s="36" t="n">
        <v>2.71933815477222</v>
      </c>
      <c r="P96" s="35" t="n">
        <v>3</v>
      </c>
      <c r="Q96" s="35" t="n">
        <v>0</v>
      </c>
      <c r="S96" s="13"/>
      <c r="T96" s="13" t="str">
        <f aca="false">IF(I96&gt;0,IF(J96=I96,TRUE(),FALSE()),"zero")</f>
        <v>zero</v>
      </c>
      <c r="U96" s="13" t="n">
        <f aca="false">IF(P96&gt;0,IF(Q96=P96,TRUE(),FALSE()),"zero")</f>
        <v>0</v>
      </c>
    </row>
    <row r="97" customFormat="false" ht="14.65" hidden="false" customHeight="false" outlineLevel="0" collapsed="false">
      <c r="A97" s="34" t="s">
        <v>13</v>
      </c>
      <c r="B97" s="35" t="s">
        <v>72</v>
      </c>
      <c r="C97" s="34"/>
      <c r="D97" s="34" t="s">
        <v>152</v>
      </c>
      <c r="E97" s="35"/>
      <c r="F97" s="35"/>
      <c r="G97" s="35"/>
      <c r="H97" s="35"/>
      <c r="I97" s="35" t="n">
        <v>0</v>
      </c>
      <c r="J97" s="35" t="n">
        <v>0</v>
      </c>
      <c r="K97" s="37"/>
      <c r="L97" s="38" t="s">
        <v>17</v>
      </c>
      <c r="M97" s="38" t="s">
        <v>17</v>
      </c>
      <c r="N97" s="38" t="s">
        <v>17</v>
      </c>
      <c r="O97" s="38" t="s">
        <v>17</v>
      </c>
      <c r="P97" s="35" t="n">
        <v>13</v>
      </c>
      <c r="Q97" s="35" t="n">
        <v>13</v>
      </c>
      <c r="S97" s="13"/>
      <c r="T97" s="13" t="str">
        <f aca="false">IF(I97&gt;0,IF(J97=I97,TRUE(),FALSE()),"zero")</f>
        <v>zero</v>
      </c>
      <c r="U97" s="13" t="n">
        <f aca="false">IF(P97&gt;0,IF(Q97=P97,TRUE(),FALSE()),"zero")</f>
        <v>1</v>
      </c>
    </row>
    <row r="98" customFormat="false" ht="14.65" hidden="false" customHeight="false" outlineLevel="0" collapsed="false">
      <c r="A98" s="34" t="s">
        <v>13</v>
      </c>
      <c r="B98" s="35" t="s">
        <v>72</v>
      </c>
      <c r="C98" s="34"/>
      <c r="D98" s="34" t="s">
        <v>153</v>
      </c>
      <c r="E98" s="35"/>
      <c r="F98" s="35"/>
      <c r="G98" s="35"/>
      <c r="H98" s="35"/>
      <c r="I98" s="35" t="n">
        <v>0</v>
      </c>
      <c r="J98" s="35" t="n">
        <v>0</v>
      </c>
      <c r="K98" s="37"/>
      <c r="L98" s="38" t="s">
        <v>17</v>
      </c>
      <c r="M98" s="38" t="s">
        <v>17</v>
      </c>
      <c r="N98" s="38" t="s">
        <v>17</v>
      </c>
      <c r="O98" s="38" t="s">
        <v>17</v>
      </c>
      <c r="P98" s="35" t="n">
        <v>13</v>
      </c>
      <c r="Q98" s="35" t="n">
        <v>13</v>
      </c>
      <c r="S98" s="13"/>
      <c r="T98" s="13" t="str">
        <f aca="false">IF(I98&gt;0,IF(J98=I98,TRUE(),FALSE()),"zero")</f>
        <v>zero</v>
      </c>
      <c r="U98" s="13" t="n">
        <f aca="false">IF(P98&gt;0,IF(Q98=P98,TRUE(),FALSE()),"zero")</f>
        <v>1</v>
      </c>
    </row>
    <row r="99" customFormat="false" ht="14.65" hidden="false" customHeight="false" outlineLevel="0" collapsed="false">
      <c r="A99" s="34" t="s">
        <v>13</v>
      </c>
      <c r="B99" s="35" t="s">
        <v>72</v>
      </c>
      <c r="C99" s="34"/>
      <c r="D99" s="34" t="s">
        <v>154</v>
      </c>
      <c r="E99" s="38" t="s">
        <v>17</v>
      </c>
      <c r="F99" s="38" t="s">
        <v>17</v>
      </c>
      <c r="G99" s="38" t="s">
        <v>17</v>
      </c>
      <c r="H99" s="38" t="s">
        <v>17</v>
      </c>
      <c r="I99" s="35" t="n">
        <v>10</v>
      </c>
      <c r="J99" s="35" t="n">
        <v>10</v>
      </c>
      <c r="K99" s="37"/>
      <c r="L99" s="35"/>
      <c r="M99" s="35"/>
      <c r="N99" s="35"/>
      <c r="O99" s="35"/>
      <c r="P99" s="35" t="n">
        <v>0</v>
      </c>
      <c r="Q99" s="35" t="n">
        <v>0</v>
      </c>
      <c r="S99" s="13"/>
      <c r="T99" s="13" t="n">
        <f aca="false">IF(I99&gt;0,IF(J99=I99,TRUE(),FALSE()),"zero")</f>
        <v>1</v>
      </c>
      <c r="U99" s="13" t="str">
        <f aca="false">IF(P99&gt;0,IF(Q99=P99,TRUE(),FALSE()),"zero")</f>
        <v>zero</v>
      </c>
    </row>
    <row r="100" customFormat="false" ht="14.65" hidden="false" customHeight="false" outlineLevel="0" collapsed="false">
      <c r="A100" s="34" t="s">
        <v>13</v>
      </c>
      <c r="B100" s="35" t="s">
        <v>72</v>
      </c>
      <c r="C100" s="34"/>
      <c r="D100" s="34" t="s">
        <v>155</v>
      </c>
      <c r="E100" s="38" t="s">
        <v>17</v>
      </c>
      <c r="F100" s="38" t="s">
        <v>17</v>
      </c>
      <c r="G100" s="38" t="s">
        <v>17</v>
      </c>
      <c r="H100" s="38" t="s">
        <v>17</v>
      </c>
      <c r="I100" s="35" t="n">
        <v>8</v>
      </c>
      <c r="J100" s="35" t="n">
        <v>8</v>
      </c>
      <c r="K100" s="37"/>
      <c r="L100" s="35"/>
      <c r="M100" s="35"/>
      <c r="N100" s="35"/>
      <c r="O100" s="35"/>
      <c r="P100" s="35" t="n">
        <v>0</v>
      </c>
      <c r="Q100" s="35" t="n">
        <v>0</v>
      </c>
      <c r="S100" s="13"/>
      <c r="T100" s="13" t="n">
        <f aca="false">IF(I100&gt;0,IF(J100=I100,TRUE(),FALSE()),"zero")</f>
        <v>1</v>
      </c>
      <c r="U100" s="13" t="str">
        <f aca="false">IF(P100&gt;0,IF(Q100=P100,TRUE(),FALSE()),"zero")</f>
        <v>zero</v>
      </c>
    </row>
    <row r="101" customFormat="false" ht="14.65" hidden="false" customHeight="false" outlineLevel="0" collapsed="false">
      <c r="A101" s="34" t="s">
        <v>13</v>
      </c>
      <c r="B101" s="35" t="s">
        <v>72</v>
      </c>
      <c r="C101" s="34"/>
      <c r="D101" s="34" t="s">
        <v>156</v>
      </c>
      <c r="E101" s="38" t="s">
        <v>17</v>
      </c>
      <c r="F101" s="38" t="s">
        <v>17</v>
      </c>
      <c r="G101" s="38" t="s">
        <v>17</v>
      </c>
      <c r="H101" s="38" t="s">
        <v>17</v>
      </c>
      <c r="I101" s="35" t="n">
        <v>9</v>
      </c>
      <c r="J101" s="35" t="n">
        <v>9</v>
      </c>
      <c r="K101" s="37"/>
      <c r="L101" s="35"/>
      <c r="M101" s="35"/>
      <c r="N101" s="35"/>
      <c r="O101" s="35"/>
      <c r="P101" s="35" t="n">
        <v>0</v>
      </c>
      <c r="Q101" s="35" t="n">
        <v>0</v>
      </c>
      <c r="S101" s="13"/>
      <c r="T101" s="13" t="n">
        <f aca="false">IF(I101&gt;0,IF(J101=I101,TRUE(),FALSE()),"zero")</f>
        <v>1</v>
      </c>
      <c r="U101" s="13" t="str">
        <f aca="false">IF(P101&gt;0,IF(Q101=P101,TRUE(),FALSE()),"zero")</f>
        <v>zero</v>
      </c>
    </row>
    <row r="102" customFormat="false" ht="14.65" hidden="false" customHeight="false" outlineLevel="0" collapsed="false">
      <c r="A102" s="34" t="s">
        <v>13</v>
      </c>
      <c r="B102" s="35" t="s">
        <v>72</v>
      </c>
      <c r="C102" s="34"/>
      <c r="D102" s="34" t="s">
        <v>157</v>
      </c>
      <c r="E102" s="36" t="n">
        <v>1.45555555555556</v>
      </c>
      <c r="F102" s="36" t="n">
        <v>9.2</v>
      </c>
      <c r="G102" s="36" t="n">
        <v>1</v>
      </c>
      <c r="H102" s="36" t="n">
        <v>1.93275853524323</v>
      </c>
      <c r="I102" s="35" t="n">
        <v>18</v>
      </c>
      <c r="J102" s="35" t="n">
        <v>17</v>
      </c>
      <c r="K102" s="37"/>
      <c r="L102" s="35"/>
      <c r="M102" s="35"/>
      <c r="N102" s="35"/>
      <c r="O102" s="35"/>
      <c r="P102" s="35" t="n">
        <v>0</v>
      </c>
      <c r="Q102" s="35" t="n">
        <v>0</v>
      </c>
      <c r="S102" s="13"/>
      <c r="T102" s="13" t="n">
        <f aca="false">IF(I102&gt;0,IF(J102=I102,TRUE(),FALSE()),"zero")</f>
        <v>0</v>
      </c>
      <c r="U102" s="13" t="str">
        <f aca="false">IF(P102&gt;0,IF(Q102=P102,TRUE(),FALSE()),"zero")</f>
        <v>zero</v>
      </c>
    </row>
    <row r="103" customFormat="false" ht="14.65" hidden="false" customHeight="false" outlineLevel="0" collapsed="false">
      <c r="A103" s="34" t="s">
        <v>13</v>
      </c>
      <c r="B103" s="35" t="s">
        <v>72</v>
      </c>
      <c r="C103" s="34"/>
      <c r="D103" s="34" t="s">
        <v>158</v>
      </c>
      <c r="E103" s="38" t="s">
        <v>17</v>
      </c>
      <c r="F103" s="38" t="s">
        <v>17</v>
      </c>
      <c r="G103" s="38" t="s">
        <v>17</v>
      </c>
      <c r="H103" s="38" t="s">
        <v>17</v>
      </c>
      <c r="I103" s="35" t="n">
        <v>2</v>
      </c>
      <c r="J103" s="35" t="n">
        <v>2</v>
      </c>
      <c r="K103" s="37"/>
      <c r="L103" s="35"/>
      <c r="M103" s="35"/>
      <c r="N103" s="35"/>
      <c r="O103" s="35"/>
      <c r="P103" s="35" t="n">
        <v>0</v>
      </c>
      <c r="Q103" s="35" t="n">
        <v>0</v>
      </c>
      <c r="S103" s="13"/>
      <c r="T103" s="13" t="n">
        <f aca="false">IF(I103&gt;0,IF(J103=I103,TRUE(),FALSE()),"zero")</f>
        <v>1</v>
      </c>
      <c r="U103" s="13" t="str">
        <f aca="false">IF(P103&gt;0,IF(Q103=P103,TRUE(),FALSE()),"zero")</f>
        <v>zero</v>
      </c>
    </row>
    <row r="104" customFormat="false" ht="14.65" hidden="false" customHeight="false" outlineLevel="0" collapsed="false">
      <c r="A104" s="34" t="s">
        <v>13</v>
      </c>
      <c r="B104" s="35" t="s">
        <v>72</v>
      </c>
      <c r="C104" s="34"/>
      <c r="D104" s="34" t="s">
        <v>159</v>
      </c>
      <c r="E104" s="36"/>
      <c r="F104" s="36"/>
      <c r="G104" s="36"/>
      <c r="H104" s="36"/>
      <c r="I104" s="35" t="n">
        <v>0</v>
      </c>
      <c r="J104" s="35" t="n">
        <v>0</v>
      </c>
      <c r="K104" s="37"/>
      <c r="L104" s="36" t="n">
        <v>9.175</v>
      </c>
      <c r="M104" s="36" t="n">
        <v>24</v>
      </c>
      <c r="N104" s="36" t="n">
        <v>3.6</v>
      </c>
      <c r="O104" s="36" t="n">
        <v>9.92383494421386</v>
      </c>
      <c r="P104" s="35" t="n">
        <v>4</v>
      </c>
      <c r="Q104" s="35" t="n">
        <v>0</v>
      </c>
      <c r="S104" s="13"/>
      <c r="T104" s="13" t="str">
        <f aca="false">IF(I104&gt;0,IF(J104=I104,TRUE(),FALSE()),"zero")</f>
        <v>zero</v>
      </c>
      <c r="U104" s="13" t="n">
        <f aca="false">IF(P104&gt;0,IF(Q104=P104,TRUE(),FALSE()),"zero")</f>
        <v>0</v>
      </c>
    </row>
    <row r="105" customFormat="false" ht="14.65" hidden="false" customHeight="false" outlineLevel="0" collapsed="false">
      <c r="A105" s="34" t="s">
        <v>13</v>
      </c>
      <c r="B105" s="35" t="s">
        <v>72</v>
      </c>
      <c r="C105" s="34"/>
      <c r="D105" s="34" t="s">
        <v>160</v>
      </c>
      <c r="E105" s="36"/>
      <c r="F105" s="36"/>
      <c r="G105" s="36"/>
      <c r="H105" s="36"/>
      <c r="I105" s="35" t="n">
        <v>0</v>
      </c>
      <c r="J105" s="35" t="n">
        <v>0</v>
      </c>
      <c r="K105" s="37"/>
      <c r="L105" s="36" t="n">
        <v>2.33333333333333</v>
      </c>
      <c r="M105" s="36" t="n">
        <v>2.7</v>
      </c>
      <c r="N105" s="36" t="n">
        <v>1.6</v>
      </c>
      <c r="O105" s="36" t="n">
        <v>0.635085296108587</v>
      </c>
      <c r="P105" s="35" t="n">
        <v>3</v>
      </c>
      <c r="Q105" s="35" t="n">
        <v>0</v>
      </c>
      <c r="S105" s="13"/>
      <c r="T105" s="13" t="str">
        <f aca="false">IF(I105&gt;0,IF(J105=I105,TRUE(),FALSE()),"zero")</f>
        <v>zero</v>
      </c>
      <c r="U105" s="13" t="n">
        <f aca="false">IF(P105&gt;0,IF(Q105=P105,TRUE(),FALSE()),"zero")</f>
        <v>0</v>
      </c>
    </row>
    <row r="106" customFormat="false" ht="14.65" hidden="false" customHeight="false" outlineLevel="0" collapsed="false">
      <c r="A106" s="34" t="s">
        <v>13</v>
      </c>
      <c r="B106" s="35" t="s">
        <v>72</v>
      </c>
      <c r="C106" s="34"/>
      <c r="D106" s="34" t="s">
        <v>161</v>
      </c>
      <c r="E106" s="38" t="s">
        <v>17</v>
      </c>
      <c r="F106" s="38" t="s">
        <v>17</v>
      </c>
      <c r="G106" s="38" t="s">
        <v>17</v>
      </c>
      <c r="H106" s="38" t="s">
        <v>17</v>
      </c>
      <c r="I106" s="35" t="n">
        <v>10</v>
      </c>
      <c r="J106" s="35" t="n">
        <v>10</v>
      </c>
      <c r="K106" s="37"/>
      <c r="L106" s="38" t="s">
        <v>17</v>
      </c>
      <c r="M106" s="38" t="s">
        <v>17</v>
      </c>
      <c r="N106" s="38" t="s">
        <v>17</v>
      </c>
      <c r="O106" s="38" t="s">
        <v>17</v>
      </c>
      <c r="P106" s="35" t="n">
        <v>13</v>
      </c>
      <c r="Q106" s="35" t="n">
        <v>13</v>
      </c>
      <c r="S106" s="13"/>
      <c r="T106" s="13" t="n">
        <f aca="false">IF(I106&gt;0,IF(J106=I106,TRUE(),FALSE()),"zero")</f>
        <v>1</v>
      </c>
      <c r="U106" s="13" t="n">
        <f aca="false">IF(P106&gt;0,IF(Q106=P106,TRUE(),FALSE()),"zero")</f>
        <v>1</v>
      </c>
    </row>
    <row r="107" customFormat="false" ht="14.65" hidden="false" customHeight="false" outlineLevel="0" collapsed="false">
      <c r="A107" s="34" t="s">
        <v>13</v>
      </c>
      <c r="B107" s="35" t="s">
        <v>72</v>
      </c>
      <c r="C107" s="34"/>
      <c r="D107" s="34" t="s">
        <v>162</v>
      </c>
      <c r="E107" s="35"/>
      <c r="F107" s="35"/>
      <c r="G107" s="35"/>
      <c r="H107" s="35"/>
      <c r="I107" s="35" t="n">
        <v>0</v>
      </c>
      <c r="J107" s="35" t="n">
        <v>0</v>
      </c>
      <c r="K107" s="37"/>
      <c r="L107" s="38" t="s">
        <v>17</v>
      </c>
      <c r="M107" s="38" t="s">
        <v>17</v>
      </c>
      <c r="N107" s="38" t="s">
        <v>17</v>
      </c>
      <c r="O107" s="38" t="s">
        <v>17</v>
      </c>
      <c r="P107" s="35" t="n">
        <v>13</v>
      </c>
      <c r="Q107" s="35" t="n">
        <v>13</v>
      </c>
      <c r="S107" s="13"/>
      <c r="T107" s="13" t="str">
        <f aca="false">IF(I107&gt;0,IF(J107=I107,TRUE(),FALSE()),"zero")</f>
        <v>zero</v>
      </c>
      <c r="U107" s="13" t="n">
        <f aca="false">IF(P107&gt;0,IF(Q107=P107,TRUE(),FALSE()),"zero")</f>
        <v>1</v>
      </c>
    </row>
    <row r="108" customFormat="false" ht="14.65" hidden="false" customHeight="false" outlineLevel="0" collapsed="false">
      <c r="A108" s="34" t="s">
        <v>13</v>
      </c>
      <c r="B108" s="35" t="s">
        <v>72</v>
      </c>
      <c r="C108" s="34"/>
      <c r="D108" s="34" t="s">
        <v>163</v>
      </c>
      <c r="E108" s="35"/>
      <c r="F108" s="35"/>
      <c r="G108" s="35"/>
      <c r="H108" s="35"/>
      <c r="I108" s="35" t="n">
        <v>0</v>
      </c>
      <c r="J108" s="35" t="n">
        <v>0</v>
      </c>
      <c r="K108" s="37"/>
      <c r="L108" s="38" t="s">
        <v>17</v>
      </c>
      <c r="M108" s="38" t="s">
        <v>17</v>
      </c>
      <c r="N108" s="38" t="s">
        <v>17</v>
      </c>
      <c r="O108" s="38" t="s">
        <v>17</v>
      </c>
      <c r="P108" s="35" t="n">
        <v>13</v>
      </c>
      <c r="Q108" s="35" t="n">
        <v>13</v>
      </c>
      <c r="S108" s="13"/>
      <c r="T108" s="13" t="str">
        <f aca="false">IF(I108&gt;0,IF(J108=I108,TRUE(),FALSE()),"zero")</f>
        <v>zero</v>
      </c>
      <c r="U108" s="13" t="n">
        <f aca="false">IF(P108&gt;0,IF(Q108=P108,TRUE(),FALSE()),"zero")</f>
        <v>1</v>
      </c>
    </row>
    <row r="109" customFormat="false" ht="14.65" hidden="false" customHeight="false" outlineLevel="0" collapsed="false">
      <c r="A109" s="34" t="s">
        <v>13</v>
      </c>
      <c r="B109" s="35" t="s">
        <v>72</v>
      </c>
      <c r="C109" s="34"/>
      <c r="D109" s="34" t="s">
        <v>164</v>
      </c>
      <c r="E109" s="35"/>
      <c r="F109" s="35"/>
      <c r="G109" s="35"/>
      <c r="H109" s="35"/>
      <c r="I109" s="35" t="n">
        <v>0</v>
      </c>
      <c r="J109" s="35" t="n">
        <v>0</v>
      </c>
      <c r="K109" s="37"/>
      <c r="L109" s="38" t="s">
        <v>17</v>
      </c>
      <c r="M109" s="38" t="s">
        <v>17</v>
      </c>
      <c r="N109" s="38" t="s">
        <v>17</v>
      </c>
      <c r="O109" s="38" t="s">
        <v>17</v>
      </c>
      <c r="P109" s="35" t="n">
        <v>13</v>
      </c>
      <c r="Q109" s="35" t="n">
        <v>13</v>
      </c>
      <c r="S109" s="13"/>
      <c r="T109" s="13" t="str">
        <f aca="false">IF(I109&gt;0,IF(J109=I109,TRUE(),FALSE()),"zero")</f>
        <v>zero</v>
      </c>
      <c r="U109" s="13" t="n">
        <f aca="false">IF(P109&gt;0,IF(Q109=P109,TRUE(),FALSE()),"zero")</f>
        <v>1</v>
      </c>
    </row>
    <row r="110" customFormat="false" ht="14.65" hidden="false" customHeight="false" outlineLevel="0" collapsed="false">
      <c r="A110" s="34" t="s">
        <v>13</v>
      </c>
      <c r="B110" s="35" t="s">
        <v>72</v>
      </c>
      <c r="C110" s="34"/>
      <c r="D110" s="34" t="s">
        <v>165</v>
      </c>
      <c r="E110" s="35"/>
      <c r="F110" s="35"/>
      <c r="G110" s="35"/>
      <c r="H110" s="35"/>
      <c r="I110" s="35" t="n">
        <v>0</v>
      </c>
      <c r="J110" s="35" t="n">
        <v>0</v>
      </c>
      <c r="K110" s="37"/>
      <c r="L110" s="36" t="n">
        <v>0.87</v>
      </c>
      <c r="M110" s="36" t="n">
        <v>0.87</v>
      </c>
      <c r="N110" s="36" t="n">
        <v>0.87</v>
      </c>
      <c r="O110" s="36"/>
      <c r="P110" s="35" t="n">
        <v>1</v>
      </c>
      <c r="Q110" s="35" t="n">
        <v>0</v>
      </c>
      <c r="S110" s="13"/>
      <c r="T110" s="13" t="str">
        <f aca="false">IF(I110&gt;0,IF(J110=I110,TRUE(),FALSE()),"zero")</f>
        <v>zero</v>
      </c>
      <c r="U110" s="13" t="n">
        <f aca="false">IF(P110&gt;0,IF(Q110=P110,TRUE(),FALSE()),"zero")</f>
        <v>0</v>
      </c>
    </row>
    <row r="111" customFormat="false" ht="14.65" hidden="false" customHeight="false" outlineLevel="0" collapsed="false">
      <c r="A111" s="34" t="s">
        <v>13</v>
      </c>
      <c r="B111" s="35" t="s">
        <v>72</v>
      </c>
      <c r="C111" s="34"/>
      <c r="D111" s="34" t="s">
        <v>166</v>
      </c>
      <c r="E111" s="35"/>
      <c r="F111" s="35"/>
      <c r="G111" s="35"/>
      <c r="H111" s="35"/>
      <c r="I111" s="35" t="n">
        <v>0</v>
      </c>
      <c r="J111" s="35" t="n">
        <v>0</v>
      </c>
      <c r="K111" s="37"/>
      <c r="L111" s="36" t="n">
        <v>2.91818181818182</v>
      </c>
      <c r="M111" s="36" t="n">
        <v>6.1</v>
      </c>
      <c r="N111" s="36" t="n">
        <v>1</v>
      </c>
      <c r="O111" s="36" t="n">
        <v>1.47974199225283</v>
      </c>
      <c r="P111" s="35" t="n">
        <v>11</v>
      </c>
      <c r="Q111" s="35" t="n">
        <v>0</v>
      </c>
      <c r="S111" s="13"/>
      <c r="T111" s="13" t="str">
        <f aca="false">IF(I111&gt;0,IF(J111=I111,TRUE(),FALSE()),"zero")</f>
        <v>zero</v>
      </c>
      <c r="U111" s="13" t="n">
        <f aca="false">IF(P111&gt;0,IF(Q111=P111,TRUE(),FALSE()),"zero")</f>
        <v>0</v>
      </c>
    </row>
    <row r="112" customFormat="false" ht="14.65" hidden="false" customHeight="false" outlineLevel="0" collapsed="false">
      <c r="A112" s="34" t="s">
        <v>13</v>
      </c>
      <c r="B112" s="35" t="s">
        <v>72</v>
      </c>
      <c r="C112" s="34"/>
      <c r="D112" s="34" t="s">
        <v>167</v>
      </c>
      <c r="E112" s="35"/>
      <c r="F112" s="35"/>
      <c r="G112" s="35"/>
      <c r="H112" s="35"/>
      <c r="I112" s="35" t="n">
        <v>0</v>
      </c>
      <c r="J112" s="35" t="n">
        <v>0</v>
      </c>
      <c r="K112" s="37"/>
      <c r="L112" s="36" t="n">
        <v>5.7</v>
      </c>
      <c r="M112" s="36" t="n">
        <v>5.7</v>
      </c>
      <c r="N112" s="36" t="n">
        <v>5.7</v>
      </c>
      <c r="O112" s="36"/>
      <c r="P112" s="35" t="n">
        <v>1</v>
      </c>
      <c r="Q112" s="35" t="n">
        <v>0</v>
      </c>
      <c r="S112" s="13"/>
      <c r="T112" s="13" t="str">
        <f aca="false">IF(I112&gt;0,IF(J112=I112,TRUE(),FALSE()),"zero")</f>
        <v>zero</v>
      </c>
      <c r="U112" s="13" t="n">
        <f aca="false">IF(P112&gt;0,IF(Q112=P112,TRUE(),FALSE()),"zero")</f>
        <v>0</v>
      </c>
    </row>
    <row r="113" customFormat="false" ht="14.65" hidden="false" customHeight="false" outlineLevel="0" collapsed="false">
      <c r="A113" s="34" t="s">
        <v>13</v>
      </c>
      <c r="B113" s="35" t="s">
        <v>72</v>
      </c>
      <c r="C113" s="34"/>
      <c r="D113" s="34" t="s">
        <v>168</v>
      </c>
      <c r="E113" s="35"/>
      <c r="F113" s="35"/>
      <c r="G113" s="35"/>
      <c r="H113" s="35"/>
      <c r="I113" s="35" t="n">
        <v>0</v>
      </c>
      <c r="J113" s="35" t="n">
        <v>0</v>
      </c>
      <c r="K113" s="37"/>
      <c r="L113" s="36" t="n">
        <v>5.80125</v>
      </c>
      <c r="M113" s="36" t="n">
        <v>17</v>
      </c>
      <c r="N113" s="36" t="n">
        <v>0.31</v>
      </c>
      <c r="O113" s="36" t="n">
        <v>6.00702074362039</v>
      </c>
      <c r="P113" s="35" t="n">
        <v>8</v>
      </c>
      <c r="Q113" s="35" t="n">
        <v>0</v>
      </c>
      <c r="S113" s="13"/>
      <c r="T113" s="13" t="str">
        <f aca="false">IF(I113&gt;0,IF(J113=I113,TRUE(),FALSE()),"zero")</f>
        <v>zero</v>
      </c>
      <c r="U113" s="13" t="n">
        <f aca="false">IF(P113&gt;0,IF(Q113=P113,TRUE(),FALSE()),"zero")</f>
        <v>0</v>
      </c>
    </row>
    <row r="114" customFormat="false" ht="14.65" hidden="false" customHeight="false" outlineLevel="0" collapsed="false">
      <c r="A114" s="34" t="s">
        <v>13</v>
      </c>
      <c r="B114" s="35" t="s">
        <v>72</v>
      </c>
      <c r="C114" s="34"/>
      <c r="D114" s="34" t="s">
        <v>169</v>
      </c>
      <c r="E114" s="41" t="n">
        <v>0.0226805555555556</v>
      </c>
      <c r="F114" s="41" t="n">
        <v>0.13</v>
      </c>
      <c r="G114" s="41" t="n">
        <v>0.0025</v>
      </c>
      <c r="H114" s="41" t="n">
        <v>0.0253154816488075</v>
      </c>
      <c r="I114" s="35" t="n">
        <v>36</v>
      </c>
      <c r="J114" s="35" t="n">
        <v>5</v>
      </c>
      <c r="K114" s="37"/>
      <c r="L114" s="41" t="n">
        <v>0.0166527777777778</v>
      </c>
      <c r="M114" s="41" t="n">
        <v>0.071</v>
      </c>
      <c r="N114" s="41" t="n">
        <v>0.0015</v>
      </c>
      <c r="O114" s="41" t="n">
        <v>0.0170937830989784</v>
      </c>
      <c r="P114" s="35" t="n">
        <v>36</v>
      </c>
      <c r="Q114" s="35" t="n">
        <v>5</v>
      </c>
      <c r="S114" s="13"/>
      <c r="T114" s="13" t="n">
        <f aca="false">IF(I114&gt;0,IF(J114=I114,TRUE(),FALSE()),"zero")</f>
        <v>0</v>
      </c>
      <c r="U114" s="13" t="n">
        <f aca="false">IF(P114&gt;0,IF(Q114=P114,TRUE(),FALSE()),"zero")</f>
        <v>0</v>
      </c>
    </row>
    <row r="115" customFormat="false" ht="14.65" hidden="false" customHeight="false" outlineLevel="0" collapsed="false">
      <c r="A115" s="34" t="s">
        <v>13</v>
      </c>
      <c r="B115" s="35" t="s">
        <v>72</v>
      </c>
      <c r="C115" s="34"/>
      <c r="D115" s="34" t="s">
        <v>170</v>
      </c>
      <c r="E115" s="38" t="s">
        <v>17</v>
      </c>
      <c r="F115" s="38" t="s">
        <v>17</v>
      </c>
      <c r="G115" s="38" t="s">
        <v>17</v>
      </c>
      <c r="H115" s="38" t="s">
        <v>17</v>
      </c>
      <c r="I115" s="35" t="n">
        <v>9</v>
      </c>
      <c r="J115" s="35" t="n">
        <v>9</v>
      </c>
      <c r="K115" s="37"/>
      <c r="L115" s="35"/>
      <c r="M115" s="35"/>
      <c r="N115" s="35"/>
      <c r="O115" s="35"/>
      <c r="P115" s="35" t="n">
        <v>0</v>
      </c>
      <c r="Q115" s="35" t="n">
        <v>0</v>
      </c>
      <c r="S115" s="13"/>
      <c r="T115" s="13" t="n">
        <f aca="false">IF(I115&gt;0,IF(J115=I115,TRUE(),FALSE()),"zero")</f>
        <v>1</v>
      </c>
      <c r="U115" s="13" t="str">
        <f aca="false">IF(P115&gt;0,IF(Q115=P115,TRUE(),FALSE()),"zero")</f>
        <v>zero</v>
      </c>
    </row>
    <row r="116" customFormat="false" ht="14.65" hidden="false" customHeight="false" outlineLevel="0" collapsed="false">
      <c r="A116" s="34" t="s">
        <v>13</v>
      </c>
      <c r="B116" s="35" t="s">
        <v>72</v>
      </c>
      <c r="C116" s="34"/>
      <c r="D116" s="34" t="s">
        <v>171</v>
      </c>
      <c r="E116" s="35"/>
      <c r="F116" s="35"/>
      <c r="G116" s="35"/>
      <c r="H116" s="35"/>
      <c r="I116" s="35" t="n">
        <v>0</v>
      </c>
      <c r="J116" s="35" t="n">
        <v>0</v>
      </c>
      <c r="K116" s="37"/>
      <c r="L116" s="38" t="s">
        <v>17</v>
      </c>
      <c r="M116" s="38" t="s">
        <v>17</v>
      </c>
      <c r="N116" s="38" t="s">
        <v>17</v>
      </c>
      <c r="O116" s="38" t="s">
        <v>17</v>
      </c>
      <c r="P116" s="35" t="n">
        <v>13</v>
      </c>
      <c r="Q116" s="35" t="n">
        <v>13</v>
      </c>
      <c r="S116" s="13"/>
      <c r="T116" s="13" t="str">
        <f aca="false">IF(I116&gt;0,IF(J116=I116,TRUE(),FALSE()),"zero")</f>
        <v>zero</v>
      </c>
      <c r="U116" s="13" t="n">
        <f aca="false">IF(P116&gt;0,IF(Q116=P116,TRUE(),FALSE()),"zero")</f>
        <v>1</v>
      </c>
    </row>
    <row r="117" customFormat="false" ht="14.65" hidden="false" customHeight="false" outlineLevel="0" collapsed="false">
      <c r="A117" s="34" t="s">
        <v>13</v>
      </c>
      <c r="B117" s="35" t="s">
        <v>72</v>
      </c>
      <c r="C117" s="34"/>
      <c r="D117" s="34" t="s">
        <v>37</v>
      </c>
      <c r="E117" s="36" t="n">
        <v>21103.89</v>
      </c>
      <c r="F117" s="36" t="n">
        <v>45900</v>
      </c>
      <c r="G117" s="36" t="n">
        <v>44.5</v>
      </c>
      <c r="H117" s="36" t="n">
        <v>7954.95407655519</v>
      </c>
      <c r="I117" s="35" t="n">
        <v>50</v>
      </c>
      <c r="J117" s="35" t="n">
        <v>0</v>
      </c>
      <c r="K117" s="37"/>
      <c r="L117" s="36" t="n">
        <v>14061.6666666667</v>
      </c>
      <c r="M117" s="36" t="n">
        <v>22300</v>
      </c>
      <c r="N117" s="36" t="n">
        <v>5440</v>
      </c>
      <c r="O117" s="36" t="n">
        <v>4153.83299753716</v>
      </c>
      <c r="P117" s="35" t="n">
        <v>36</v>
      </c>
      <c r="Q117" s="35" t="n">
        <v>0</v>
      </c>
      <c r="S117" s="13"/>
      <c r="T117" s="13" t="n">
        <f aca="false">IF(I117&gt;0,IF(J117=I117,TRUE(),FALSE()),"zero")</f>
        <v>0</v>
      </c>
      <c r="U117" s="13" t="n">
        <f aca="false">IF(P117&gt;0,IF(Q117=P117,TRUE(),FALSE()),"zero")</f>
        <v>0</v>
      </c>
    </row>
    <row r="118" customFormat="false" ht="14.65" hidden="false" customHeight="false" outlineLevel="0" collapsed="false">
      <c r="A118" s="34" t="s">
        <v>13</v>
      </c>
      <c r="B118" s="35" t="s">
        <v>72</v>
      </c>
      <c r="C118" s="34"/>
      <c r="D118" s="34" t="s">
        <v>172</v>
      </c>
      <c r="E118" s="35"/>
      <c r="F118" s="35"/>
      <c r="G118" s="35"/>
      <c r="H118" s="35"/>
      <c r="I118" s="35" t="n">
        <v>0</v>
      </c>
      <c r="J118" s="35" t="n">
        <v>0</v>
      </c>
      <c r="K118" s="37"/>
      <c r="L118" s="38" t="s">
        <v>17</v>
      </c>
      <c r="M118" s="38" t="s">
        <v>17</v>
      </c>
      <c r="N118" s="38" t="s">
        <v>17</v>
      </c>
      <c r="O118" s="38" t="s">
        <v>17</v>
      </c>
      <c r="P118" s="35" t="n">
        <v>13</v>
      </c>
      <c r="Q118" s="35" t="n">
        <v>13</v>
      </c>
      <c r="S118" s="13"/>
      <c r="T118" s="13" t="str">
        <f aca="false">IF(I118&gt;0,IF(J118=I118,TRUE(),FALSE()),"zero")</f>
        <v>zero</v>
      </c>
      <c r="U118" s="13" t="n">
        <f aca="false">IF(P118&gt;0,IF(Q118=P118,TRUE(),FALSE()),"zero")</f>
        <v>1</v>
      </c>
    </row>
    <row r="119" customFormat="false" ht="14.65" hidden="false" customHeight="false" outlineLevel="0" collapsed="false">
      <c r="A119" s="34" t="s">
        <v>13</v>
      </c>
      <c r="B119" s="35" t="s">
        <v>72</v>
      </c>
      <c r="C119" s="34"/>
      <c r="D119" s="34" t="s">
        <v>38</v>
      </c>
      <c r="E119" s="39" t="n">
        <v>13.5283018867925</v>
      </c>
      <c r="F119" s="39" t="n">
        <v>22</v>
      </c>
      <c r="G119" s="39" t="n">
        <v>6.2</v>
      </c>
      <c r="H119" s="39" t="n">
        <v>3.45545150998838</v>
      </c>
      <c r="I119" s="35" t="n">
        <v>53</v>
      </c>
      <c r="J119" s="35" t="n">
        <v>0</v>
      </c>
      <c r="K119" s="37"/>
      <c r="L119" s="39" t="n">
        <v>9.81621621621622</v>
      </c>
      <c r="M119" s="39" t="n">
        <v>18</v>
      </c>
      <c r="N119" s="39" t="n">
        <v>4.8</v>
      </c>
      <c r="O119" s="39" t="n">
        <v>2.81952650807361</v>
      </c>
      <c r="P119" s="35" t="n">
        <v>37</v>
      </c>
      <c r="Q119" s="35" t="n">
        <v>0</v>
      </c>
      <c r="S119" s="13"/>
      <c r="T119" s="13" t="n">
        <f aca="false">IF(I119&gt;0,IF(J119=I119,TRUE(),FALSE()),"zero")</f>
        <v>0</v>
      </c>
      <c r="U119" s="13" t="n">
        <f aca="false">IF(P119&gt;0,IF(Q119=P119,TRUE(),FALSE()),"zero")</f>
        <v>0</v>
      </c>
    </row>
    <row r="120" customFormat="false" ht="14.65" hidden="false" customHeight="false" outlineLevel="0" collapsed="false">
      <c r="A120" s="34" t="s">
        <v>13</v>
      </c>
      <c r="B120" s="35" t="s">
        <v>72</v>
      </c>
      <c r="C120" s="34"/>
      <c r="D120" s="34" t="s">
        <v>173</v>
      </c>
      <c r="E120" s="38" t="s">
        <v>17</v>
      </c>
      <c r="F120" s="38" t="s">
        <v>17</v>
      </c>
      <c r="G120" s="38" t="s">
        <v>17</v>
      </c>
      <c r="H120" s="38" t="s">
        <v>17</v>
      </c>
      <c r="I120" s="35" t="n">
        <v>1</v>
      </c>
      <c r="J120" s="35" t="n">
        <v>1</v>
      </c>
      <c r="K120" s="37"/>
      <c r="L120" s="38" t="s">
        <v>17</v>
      </c>
      <c r="M120" s="38" t="s">
        <v>17</v>
      </c>
      <c r="N120" s="38" t="s">
        <v>17</v>
      </c>
      <c r="O120" s="38" t="s">
        <v>17</v>
      </c>
      <c r="P120" s="35" t="n">
        <v>1</v>
      </c>
      <c r="Q120" s="35" t="n">
        <v>1</v>
      </c>
      <c r="S120" s="13"/>
      <c r="T120" s="13" t="n">
        <f aca="false">IF(I120&gt;0,IF(J120=I120,TRUE(),FALSE()),"zero")</f>
        <v>1</v>
      </c>
      <c r="U120" s="13" t="n">
        <f aca="false">IF(P120&gt;0,IF(Q120=P120,TRUE(),FALSE()),"zero")</f>
        <v>1</v>
      </c>
    </row>
    <row r="121" customFormat="false" ht="14.65" hidden="false" customHeight="false" outlineLevel="0" collapsed="false">
      <c r="A121" s="34" t="s">
        <v>13</v>
      </c>
      <c r="B121" s="35" t="s">
        <v>72</v>
      </c>
      <c r="C121" s="34"/>
      <c r="D121" s="34" t="s">
        <v>174</v>
      </c>
      <c r="E121" s="36" t="n">
        <v>25.0777777777778</v>
      </c>
      <c r="F121" s="36" t="n">
        <v>43.5</v>
      </c>
      <c r="G121" s="36" t="n">
        <v>6.8</v>
      </c>
      <c r="H121" s="36" t="n">
        <v>10.5697171501853</v>
      </c>
      <c r="I121" s="35" t="n">
        <v>36</v>
      </c>
      <c r="J121" s="35" t="n">
        <v>0</v>
      </c>
      <c r="K121" s="37"/>
      <c r="L121" s="36" t="n">
        <v>18.4111111111111</v>
      </c>
      <c r="M121" s="36" t="n">
        <v>36.5</v>
      </c>
      <c r="N121" s="36" t="n">
        <v>5.3</v>
      </c>
      <c r="O121" s="36" t="n">
        <v>8.21680430677724</v>
      </c>
      <c r="P121" s="35" t="n">
        <v>36</v>
      </c>
      <c r="Q121" s="35" t="n">
        <v>0</v>
      </c>
      <c r="S121" s="13"/>
      <c r="T121" s="13" t="n">
        <f aca="false">IF(I121&gt;0,IF(J121=I121,TRUE(),FALSE()),"zero")</f>
        <v>0</v>
      </c>
      <c r="U121" s="13" t="n">
        <f aca="false">IF(P121&gt;0,IF(Q121=P121,TRUE(),FALSE()),"zero")</f>
        <v>0</v>
      </c>
    </row>
    <row r="122" customFormat="false" ht="14.65" hidden="false" customHeight="false" outlineLevel="0" collapsed="false">
      <c r="A122" s="34" t="s">
        <v>13</v>
      </c>
      <c r="B122" s="35" t="s">
        <v>72</v>
      </c>
      <c r="C122" s="34"/>
      <c r="D122" s="34" t="s">
        <v>39</v>
      </c>
      <c r="E122" s="36" t="n">
        <v>8278.2</v>
      </c>
      <c r="F122" s="36" t="n">
        <v>12800</v>
      </c>
      <c r="G122" s="36" t="n">
        <v>540</v>
      </c>
      <c r="H122" s="36" t="n">
        <v>3297.53259023675</v>
      </c>
      <c r="I122" s="35" t="n">
        <v>50</v>
      </c>
      <c r="J122" s="35" t="n">
        <v>1</v>
      </c>
      <c r="K122" s="37"/>
      <c r="L122" s="36" t="n">
        <v>6506.66666666667</v>
      </c>
      <c r="M122" s="36" t="n">
        <v>12100</v>
      </c>
      <c r="N122" s="36" t="n">
        <v>2000</v>
      </c>
      <c r="O122" s="36" t="n">
        <v>2638.18227465157</v>
      </c>
      <c r="P122" s="35" t="n">
        <v>36</v>
      </c>
      <c r="Q122" s="35" t="n">
        <v>0</v>
      </c>
      <c r="S122" s="13"/>
      <c r="T122" s="13" t="n">
        <f aca="false">IF(I122&gt;0,IF(J122=I122,TRUE(),FALSE()),"zero")</f>
        <v>0</v>
      </c>
      <c r="U122" s="13" t="n">
        <f aca="false">IF(P122&gt;0,IF(Q122=P122,TRUE(),FALSE()),"zero")</f>
        <v>0</v>
      </c>
    </row>
    <row r="123" customFormat="false" ht="14.65" hidden="false" customHeight="false" outlineLevel="0" collapsed="false">
      <c r="A123" s="34" t="s">
        <v>13</v>
      </c>
      <c r="B123" s="35" t="s">
        <v>72</v>
      </c>
      <c r="C123" s="34"/>
      <c r="D123" s="34" t="s">
        <v>40</v>
      </c>
      <c r="E123" s="36" t="n">
        <v>365.201923076923</v>
      </c>
      <c r="F123" s="36" t="n">
        <v>847</v>
      </c>
      <c r="G123" s="36" t="n">
        <v>62</v>
      </c>
      <c r="H123" s="36" t="n">
        <v>165.736670999138</v>
      </c>
      <c r="I123" s="35" t="n">
        <v>52</v>
      </c>
      <c r="J123" s="35" t="n">
        <v>0</v>
      </c>
      <c r="K123" s="37"/>
      <c r="L123" s="36" t="n">
        <v>238.52972972973</v>
      </c>
      <c r="M123" s="36" t="n">
        <v>474</v>
      </c>
      <c r="N123" s="36" t="n">
        <v>63.5</v>
      </c>
      <c r="O123" s="36" t="n">
        <v>108.119814878538</v>
      </c>
      <c r="P123" s="35" t="n">
        <v>37</v>
      </c>
      <c r="Q123" s="35" t="n">
        <v>0</v>
      </c>
      <c r="S123" s="13"/>
      <c r="T123" s="13" t="n">
        <f aca="false">IF(I123&gt;0,IF(J123=I123,TRUE(),FALSE()),"zero")</f>
        <v>0</v>
      </c>
      <c r="U123" s="13" t="n">
        <f aca="false">IF(P123&gt;0,IF(Q123=P123,TRUE(),FALSE()),"zero")</f>
        <v>0</v>
      </c>
    </row>
    <row r="124" customFormat="false" ht="14.65" hidden="false" customHeight="false" outlineLevel="0" collapsed="false">
      <c r="A124" s="34" t="s">
        <v>13</v>
      </c>
      <c r="B124" s="35" t="s">
        <v>72</v>
      </c>
      <c r="C124" s="34"/>
      <c r="D124" s="34" t="s">
        <v>41</v>
      </c>
      <c r="E124" s="38" t="n">
        <v>0.06105</v>
      </c>
      <c r="F124" s="38" t="n">
        <v>0.2</v>
      </c>
      <c r="G124" s="38" t="n">
        <v>0.025</v>
      </c>
      <c r="H124" s="38" t="n">
        <v>0.0524449335268106</v>
      </c>
      <c r="I124" s="35" t="n">
        <v>20</v>
      </c>
      <c r="J124" s="35" t="n">
        <v>13</v>
      </c>
      <c r="K124" s="37"/>
      <c r="L124" s="38" t="n">
        <v>0.045</v>
      </c>
      <c r="M124" s="38" t="n">
        <v>0.08</v>
      </c>
      <c r="N124" s="38" t="n">
        <v>0.01</v>
      </c>
      <c r="O124" s="38" t="n">
        <v>0.0351188458428425</v>
      </c>
      <c r="P124" s="35" t="n">
        <v>4</v>
      </c>
      <c r="Q124" s="35" t="n">
        <v>1</v>
      </c>
      <c r="S124" s="13"/>
      <c r="T124" s="13" t="n">
        <f aca="false">IF(I124&gt;0,IF(J124=I124,TRUE(),FALSE()),"zero")</f>
        <v>0</v>
      </c>
      <c r="U124" s="13" t="n">
        <f aca="false">IF(P124&gt;0,IF(Q124=P124,TRUE(),FALSE()),"zero")</f>
        <v>0</v>
      </c>
    </row>
    <row r="125" customFormat="false" ht="14.65" hidden="false" customHeight="false" outlineLevel="0" collapsed="false">
      <c r="A125" s="34" t="s">
        <v>13</v>
      </c>
      <c r="B125" s="35" t="s">
        <v>72</v>
      </c>
      <c r="C125" s="34"/>
      <c r="D125" s="34" t="s">
        <v>175</v>
      </c>
      <c r="E125" s="38" t="s">
        <v>17</v>
      </c>
      <c r="F125" s="38" t="s">
        <v>17</v>
      </c>
      <c r="G125" s="38" t="s">
        <v>17</v>
      </c>
      <c r="H125" s="38" t="s">
        <v>17</v>
      </c>
      <c r="I125" s="35" t="n">
        <v>10</v>
      </c>
      <c r="J125" s="35" t="n">
        <v>10</v>
      </c>
      <c r="K125" s="37"/>
      <c r="L125" s="35"/>
      <c r="M125" s="35"/>
      <c r="N125" s="35"/>
      <c r="O125" s="35"/>
      <c r="P125" s="35" t="n">
        <v>0</v>
      </c>
      <c r="Q125" s="35" t="n">
        <v>0</v>
      </c>
      <c r="S125" s="13"/>
      <c r="T125" s="13" t="n">
        <f aca="false">IF(I125&gt;0,IF(J125=I125,TRUE(),FALSE()),"zero")</f>
        <v>1</v>
      </c>
      <c r="U125" s="13" t="str">
        <f aca="false">IF(P125&gt;0,IF(Q125=P125,TRUE(),FALSE()),"zero")</f>
        <v>zero</v>
      </c>
    </row>
    <row r="126" customFormat="false" ht="14.65" hidden="false" customHeight="false" outlineLevel="0" collapsed="false">
      <c r="A126" s="34" t="s">
        <v>13</v>
      </c>
      <c r="B126" s="35" t="s">
        <v>72</v>
      </c>
      <c r="C126" s="34"/>
      <c r="D126" s="34" t="s">
        <v>176</v>
      </c>
      <c r="E126" s="36" t="n">
        <v>25.0388888888889</v>
      </c>
      <c r="F126" s="36" t="n">
        <v>46.5</v>
      </c>
      <c r="G126" s="36" t="n">
        <v>0.3</v>
      </c>
      <c r="H126" s="36" t="n">
        <v>15.2027681272247</v>
      </c>
      <c r="I126" s="35" t="n">
        <v>36</v>
      </c>
      <c r="J126" s="35" t="n">
        <v>0</v>
      </c>
      <c r="K126" s="37"/>
      <c r="L126" s="35"/>
      <c r="M126" s="35"/>
      <c r="N126" s="35"/>
      <c r="O126" s="35"/>
      <c r="P126" s="35" t="n">
        <v>0</v>
      </c>
      <c r="Q126" s="35" t="n">
        <v>0</v>
      </c>
      <c r="S126" s="13"/>
      <c r="T126" s="13" t="n">
        <f aca="false">IF(I126&gt;0,IF(J126=I126,TRUE(),FALSE()),"zero")</f>
        <v>0</v>
      </c>
      <c r="U126" s="13" t="str">
        <f aca="false">IF(P126&gt;0,IF(Q126=P126,TRUE(),FALSE()),"zero")</f>
        <v>zero</v>
      </c>
    </row>
    <row r="127" customFormat="false" ht="14.65" hidden="false" customHeight="false" outlineLevel="0" collapsed="false">
      <c r="A127" s="34" t="s">
        <v>13</v>
      </c>
      <c r="B127" s="35" t="s">
        <v>72</v>
      </c>
      <c r="C127" s="34"/>
      <c r="D127" s="34" t="s">
        <v>177</v>
      </c>
      <c r="E127" s="38" t="n">
        <v>0.50125</v>
      </c>
      <c r="F127" s="38" t="n">
        <v>1.6</v>
      </c>
      <c r="G127" s="38" t="n">
        <v>0.025</v>
      </c>
      <c r="H127" s="38" t="n">
        <v>0.335472747456055</v>
      </c>
      <c r="I127" s="35" t="n">
        <v>36</v>
      </c>
      <c r="J127" s="35" t="n">
        <v>14</v>
      </c>
      <c r="K127" s="37"/>
      <c r="L127" s="38" t="n">
        <v>0.411944444444445</v>
      </c>
      <c r="M127" s="38" t="n">
        <v>2</v>
      </c>
      <c r="N127" s="38" t="n">
        <v>0.1</v>
      </c>
      <c r="O127" s="38" t="n">
        <v>0.335872590166862</v>
      </c>
      <c r="P127" s="35" t="n">
        <v>36</v>
      </c>
      <c r="Q127" s="35" t="n">
        <v>14</v>
      </c>
      <c r="S127" s="13"/>
      <c r="T127" s="13" t="n">
        <f aca="false">IF(I127&gt;0,IF(J127=I127,TRUE(),FALSE()),"zero")</f>
        <v>0</v>
      </c>
      <c r="U127" s="13" t="n">
        <f aca="false">IF(P127&gt;0,IF(Q127=P127,TRUE(),FALSE()),"zero")</f>
        <v>0</v>
      </c>
    </row>
    <row r="128" customFormat="false" ht="14.65" hidden="false" customHeight="false" outlineLevel="0" collapsed="false">
      <c r="A128" s="34" t="s">
        <v>13</v>
      </c>
      <c r="B128" s="35" t="s">
        <v>72</v>
      </c>
      <c r="C128" s="34"/>
      <c r="D128" s="34" t="s">
        <v>178</v>
      </c>
      <c r="E128" s="35"/>
      <c r="F128" s="35"/>
      <c r="G128" s="35"/>
      <c r="H128" s="35"/>
      <c r="I128" s="35" t="n">
        <v>0</v>
      </c>
      <c r="J128" s="35" t="n">
        <v>0</v>
      </c>
      <c r="K128" s="37"/>
      <c r="L128" s="38" t="s">
        <v>17</v>
      </c>
      <c r="M128" s="38" t="s">
        <v>17</v>
      </c>
      <c r="N128" s="38" t="s">
        <v>17</v>
      </c>
      <c r="O128" s="38" t="s">
        <v>17</v>
      </c>
      <c r="P128" s="35" t="n">
        <v>13</v>
      </c>
      <c r="Q128" s="35" t="n">
        <v>13</v>
      </c>
      <c r="S128" s="13"/>
      <c r="T128" s="13" t="str">
        <f aca="false">IF(I128&gt;0,IF(J128=I128,TRUE(),FALSE()),"zero")</f>
        <v>zero</v>
      </c>
      <c r="U128" s="13" t="n">
        <f aca="false">IF(P128&gt;0,IF(Q128=P128,TRUE(),FALSE()),"zero")</f>
        <v>1</v>
      </c>
    </row>
    <row r="129" customFormat="false" ht="14.65" hidden="false" customHeight="false" outlineLevel="0" collapsed="false">
      <c r="A129" s="34" t="s">
        <v>13</v>
      </c>
      <c r="B129" s="35" t="s">
        <v>72</v>
      </c>
      <c r="C129" s="34"/>
      <c r="D129" s="34" t="s">
        <v>179</v>
      </c>
      <c r="E129" s="35"/>
      <c r="F129" s="35"/>
      <c r="G129" s="35"/>
      <c r="H129" s="35"/>
      <c r="I129" s="35" t="n">
        <v>0</v>
      </c>
      <c r="J129" s="35" t="n">
        <v>0</v>
      </c>
      <c r="K129" s="37"/>
      <c r="L129" s="38" t="s">
        <v>17</v>
      </c>
      <c r="M129" s="38" t="s">
        <v>17</v>
      </c>
      <c r="N129" s="38" t="s">
        <v>17</v>
      </c>
      <c r="O129" s="38" t="s">
        <v>17</v>
      </c>
      <c r="P129" s="35" t="n">
        <v>13</v>
      </c>
      <c r="Q129" s="35" t="n">
        <v>13</v>
      </c>
      <c r="S129" s="13"/>
      <c r="T129" s="13" t="str">
        <f aca="false">IF(I129&gt;0,IF(J129=I129,TRUE(),FALSE()),"zero")</f>
        <v>zero</v>
      </c>
      <c r="U129" s="13" t="n">
        <f aca="false">IF(P129&gt;0,IF(Q129=P129,TRUE(),FALSE()),"zero")</f>
        <v>1</v>
      </c>
    </row>
    <row r="130" customFormat="false" ht="14.65" hidden="false" customHeight="false" outlineLevel="0" collapsed="false">
      <c r="A130" s="34" t="s">
        <v>13</v>
      </c>
      <c r="B130" s="35" t="s">
        <v>72</v>
      </c>
      <c r="C130" s="34"/>
      <c r="D130" s="34" t="s">
        <v>180</v>
      </c>
      <c r="E130" s="35"/>
      <c r="F130" s="35"/>
      <c r="G130" s="35"/>
      <c r="H130" s="35"/>
      <c r="I130" s="35" t="n">
        <v>0</v>
      </c>
      <c r="J130" s="35" t="n">
        <v>0</v>
      </c>
      <c r="K130" s="37"/>
      <c r="L130" s="38" t="s">
        <v>17</v>
      </c>
      <c r="M130" s="38" t="s">
        <v>17</v>
      </c>
      <c r="N130" s="38" t="s">
        <v>17</v>
      </c>
      <c r="O130" s="38" t="s">
        <v>17</v>
      </c>
      <c r="P130" s="35" t="n">
        <v>13</v>
      </c>
      <c r="Q130" s="35" t="n">
        <v>13</v>
      </c>
      <c r="S130" s="13"/>
      <c r="T130" s="13" t="str">
        <f aca="false">IF(I130&gt;0,IF(J130=I130,TRUE(),FALSE()),"zero")</f>
        <v>zero</v>
      </c>
      <c r="U130" s="13" t="n">
        <f aca="false">IF(P130&gt;0,IF(Q130=P130,TRUE(),FALSE()),"zero")</f>
        <v>1</v>
      </c>
    </row>
    <row r="131" customFormat="false" ht="14.65" hidden="false" customHeight="false" outlineLevel="0" collapsed="false">
      <c r="A131" s="34" t="s">
        <v>13</v>
      </c>
      <c r="B131" s="35" t="s">
        <v>72</v>
      </c>
      <c r="C131" s="34"/>
      <c r="D131" s="34" t="s">
        <v>42</v>
      </c>
      <c r="E131" s="39" t="n">
        <v>30.9</v>
      </c>
      <c r="F131" s="39" t="n">
        <v>124</v>
      </c>
      <c r="G131" s="39" t="n">
        <v>4.8</v>
      </c>
      <c r="H131" s="39" t="n">
        <v>16.2180243471728</v>
      </c>
      <c r="I131" s="35" t="n">
        <v>52</v>
      </c>
      <c r="J131" s="35" t="n">
        <v>0</v>
      </c>
      <c r="K131" s="37"/>
      <c r="L131" s="39" t="n">
        <v>21.6567567567568</v>
      </c>
      <c r="M131" s="39" t="n">
        <v>50</v>
      </c>
      <c r="N131" s="39" t="n">
        <v>7</v>
      </c>
      <c r="O131" s="39" t="n">
        <v>8.13649325708087</v>
      </c>
      <c r="P131" s="35" t="n">
        <v>37</v>
      </c>
      <c r="Q131" s="35" t="n">
        <v>0</v>
      </c>
      <c r="S131" s="13"/>
      <c r="T131" s="13" t="n">
        <f aca="false">IF(I131&gt;0,IF(J131=I131,TRUE(),FALSE()),"zero")</f>
        <v>0</v>
      </c>
      <c r="U131" s="13" t="n">
        <f aca="false">IF(P131&gt;0,IF(Q131=P131,TRUE(),FALSE()),"zero")</f>
        <v>0</v>
      </c>
    </row>
    <row r="132" customFormat="false" ht="14.65" hidden="false" customHeight="false" outlineLevel="0" collapsed="false">
      <c r="A132" s="34" t="s">
        <v>13</v>
      </c>
      <c r="B132" s="35" t="s">
        <v>72</v>
      </c>
      <c r="C132" s="34"/>
      <c r="D132" s="34" t="s">
        <v>181</v>
      </c>
      <c r="E132" s="35" t="n">
        <v>30</v>
      </c>
      <c r="F132" s="35" t="n">
        <v>30</v>
      </c>
      <c r="G132" s="35" t="n">
        <v>30</v>
      </c>
      <c r="H132" s="35"/>
      <c r="I132" s="35" t="n">
        <v>1</v>
      </c>
      <c r="J132" s="35" t="n">
        <v>0</v>
      </c>
      <c r="K132" s="37"/>
      <c r="L132" s="35"/>
      <c r="M132" s="35"/>
      <c r="N132" s="35"/>
      <c r="O132" s="35"/>
      <c r="P132" s="35" t="n">
        <v>0</v>
      </c>
      <c r="Q132" s="35" t="n">
        <v>0</v>
      </c>
      <c r="S132" s="13"/>
      <c r="T132" s="13" t="n">
        <f aca="false">IF(I132&gt;0,IF(J132=I132,TRUE(),FALSE()),"zero")</f>
        <v>0</v>
      </c>
      <c r="U132" s="13" t="str">
        <f aca="false">IF(P132&gt;0,IF(Q132=P132,TRUE(),FALSE()),"zero")</f>
        <v>zero</v>
      </c>
    </row>
    <row r="133" customFormat="false" ht="14.65" hidden="false" customHeight="false" outlineLevel="0" collapsed="false">
      <c r="A133" s="34" t="s">
        <v>13</v>
      </c>
      <c r="B133" s="35" t="s">
        <v>72</v>
      </c>
      <c r="C133" s="34"/>
      <c r="D133" s="34" t="s">
        <v>182</v>
      </c>
      <c r="E133" s="35"/>
      <c r="F133" s="35"/>
      <c r="G133" s="35"/>
      <c r="H133" s="35"/>
      <c r="I133" s="35" t="n">
        <v>0</v>
      </c>
      <c r="J133" s="35" t="n">
        <v>0</v>
      </c>
      <c r="K133" s="37"/>
      <c r="L133" s="38" t="s">
        <v>17</v>
      </c>
      <c r="M133" s="38" t="s">
        <v>17</v>
      </c>
      <c r="N133" s="38" t="s">
        <v>17</v>
      </c>
      <c r="O133" s="38" t="s">
        <v>17</v>
      </c>
      <c r="P133" s="35" t="n">
        <v>13</v>
      </c>
      <c r="Q133" s="35" t="n">
        <v>13</v>
      </c>
      <c r="S133" s="13"/>
      <c r="T133" s="13" t="str">
        <f aca="false">IF(I133&gt;0,IF(J133=I133,TRUE(),FALSE()),"zero")</f>
        <v>zero</v>
      </c>
      <c r="U133" s="13" t="n">
        <f aca="false">IF(P133&gt;0,IF(Q133=P133,TRUE(),FALSE()),"zero")</f>
        <v>1</v>
      </c>
    </row>
    <row r="134" customFormat="false" ht="14.65" hidden="false" customHeight="false" outlineLevel="0" collapsed="false">
      <c r="A134" s="34" t="s">
        <v>13</v>
      </c>
      <c r="B134" s="35" t="s">
        <v>72</v>
      </c>
      <c r="C134" s="34"/>
      <c r="D134" s="34" t="s">
        <v>183</v>
      </c>
      <c r="E134" s="35"/>
      <c r="F134" s="35"/>
      <c r="G134" s="35"/>
      <c r="H134" s="35"/>
      <c r="I134" s="35" t="n">
        <v>0</v>
      </c>
      <c r="J134" s="35" t="n">
        <v>0</v>
      </c>
      <c r="K134" s="37"/>
      <c r="L134" s="35" t="n">
        <v>5.9</v>
      </c>
      <c r="M134" s="35" t="n">
        <v>5.9</v>
      </c>
      <c r="N134" s="35" t="n">
        <v>5.9</v>
      </c>
      <c r="O134" s="35"/>
      <c r="P134" s="35" t="n">
        <v>1</v>
      </c>
      <c r="Q134" s="35" t="n">
        <v>0</v>
      </c>
      <c r="S134" s="13"/>
      <c r="T134" s="13" t="str">
        <f aca="false">IF(I134&gt;0,IF(J134=I134,TRUE(),FALSE()),"zero")</f>
        <v>zero</v>
      </c>
      <c r="U134" s="13" t="n">
        <f aca="false">IF(P134&gt;0,IF(Q134=P134,TRUE(),FALSE()),"zero")</f>
        <v>0</v>
      </c>
    </row>
    <row r="135" customFormat="false" ht="14.65" hidden="false" customHeight="false" outlineLevel="0" collapsed="false">
      <c r="A135" s="34" t="s">
        <v>13</v>
      </c>
      <c r="B135" s="35" t="s">
        <v>72</v>
      </c>
      <c r="C135" s="34"/>
      <c r="D135" s="34" t="s">
        <v>184</v>
      </c>
      <c r="E135" s="35"/>
      <c r="F135" s="35"/>
      <c r="G135" s="35"/>
      <c r="H135" s="35"/>
      <c r="I135" s="35" t="n">
        <v>0</v>
      </c>
      <c r="J135" s="35" t="n">
        <v>0</v>
      </c>
      <c r="K135" s="37"/>
      <c r="L135" s="36" t="n">
        <v>1.7</v>
      </c>
      <c r="M135" s="36" t="n">
        <v>3.1</v>
      </c>
      <c r="N135" s="36" t="n">
        <v>0.3</v>
      </c>
      <c r="O135" s="36" t="n">
        <v>1.97989898732233</v>
      </c>
      <c r="P135" s="35" t="n">
        <v>2</v>
      </c>
      <c r="Q135" s="35" t="n">
        <v>0</v>
      </c>
      <c r="S135" s="13"/>
      <c r="T135" s="13" t="str">
        <f aca="false">IF(I135&gt;0,IF(J135=I135,TRUE(),FALSE()),"zero")</f>
        <v>zero</v>
      </c>
      <c r="U135" s="13" t="n">
        <f aca="false">IF(P135&gt;0,IF(Q135=P135,TRUE(),FALSE()),"zero")</f>
        <v>0</v>
      </c>
    </row>
    <row r="136" customFormat="false" ht="14.65" hidden="false" customHeight="false" outlineLevel="0" collapsed="false">
      <c r="A136" s="34" t="s">
        <v>13</v>
      </c>
      <c r="B136" s="35" t="s">
        <v>72</v>
      </c>
      <c r="C136" s="34"/>
      <c r="D136" s="34" t="s">
        <v>185</v>
      </c>
      <c r="E136" s="35"/>
      <c r="F136" s="35"/>
      <c r="G136" s="35"/>
      <c r="H136" s="35"/>
      <c r="I136" s="35" t="n">
        <v>0</v>
      </c>
      <c r="J136" s="35" t="n">
        <v>0</v>
      </c>
      <c r="K136" s="37"/>
      <c r="L136" s="35" t="n">
        <v>6.5</v>
      </c>
      <c r="M136" s="35" t="n">
        <v>6.5</v>
      </c>
      <c r="N136" s="35" t="n">
        <v>6.5</v>
      </c>
      <c r="O136" s="35"/>
      <c r="P136" s="35" t="n">
        <v>1</v>
      </c>
      <c r="Q136" s="35" t="n">
        <v>0</v>
      </c>
      <c r="S136" s="13"/>
      <c r="T136" s="13" t="str">
        <f aca="false">IF(I136&gt;0,IF(J136=I136,TRUE(),FALSE()),"zero")</f>
        <v>zero</v>
      </c>
      <c r="U136" s="13" t="n">
        <f aca="false">IF(P136&gt;0,IF(Q136=P136,TRUE(),FALSE()),"zero")</f>
        <v>0</v>
      </c>
    </row>
    <row r="137" customFormat="false" ht="14.65" hidden="false" customHeight="false" outlineLevel="0" collapsed="false">
      <c r="A137" s="34" t="s">
        <v>13</v>
      </c>
      <c r="B137" s="35" t="s">
        <v>72</v>
      </c>
      <c r="C137" s="34"/>
      <c r="D137" s="34" t="s">
        <v>186</v>
      </c>
      <c r="E137" s="38" t="s">
        <v>17</v>
      </c>
      <c r="F137" s="38" t="s">
        <v>17</v>
      </c>
      <c r="G137" s="38" t="s">
        <v>17</v>
      </c>
      <c r="H137" s="38" t="s">
        <v>17</v>
      </c>
      <c r="I137" s="35" t="n">
        <v>10</v>
      </c>
      <c r="J137" s="35" t="n">
        <v>10</v>
      </c>
      <c r="K137" s="37"/>
      <c r="L137" s="35"/>
      <c r="M137" s="35"/>
      <c r="N137" s="35"/>
      <c r="O137" s="35"/>
      <c r="P137" s="35" t="n">
        <v>0</v>
      </c>
      <c r="Q137" s="35" t="n">
        <v>0</v>
      </c>
      <c r="S137" s="13"/>
      <c r="T137" s="13" t="n">
        <f aca="false">IF(I137&gt;0,IF(J137=I137,TRUE(),FALSE()),"zero")</f>
        <v>1</v>
      </c>
      <c r="U137" s="13" t="str">
        <f aca="false">IF(P137&gt;0,IF(Q137=P137,TRUE(),FALSE()),"zero")</f>
        <v>zero</v>
      </c>
    </row>
    <row r="138" customFormat="false" ht="14.65" hidden="false" customHeight="false" outlineLevel="0" collapsed="false">
      <c r="A138" s="34" t="s">
        <v>13</v>
      </c>
      <c r="B138" s="35" t="s">
        <v>72</v>
      </c>
      <c r="C138" s="34"/>
      <c r="D138" s="34" t="s">
        <v>187</v>
      </c>
      <c r="E138" s="36" t="n">
        <v>2.2</v>
      </c>
      <c r="F138" s="36" t="n">
        <v>13</v>
      </c>
      <c r="G138" s="36" t="n">
        <v>1</v>
      </c>
      <c r="H138" s="36" t="n">
        <v>3.79473319220206</v>
      </c>
      <c r="I138" s="35" t="n">
        <v>10</v>
      </c>
      <c r="J138" s="35" t="n">
        <v>9</v>
      </c>
      <c r="K138" s="37"/>
      <c r="L138" s="35"/>
      <c r="M138" s="35"/>
      <c r="N138" s="35"/>
      <c r="O138" s="35"/>
      <c r="P138" s="35" t="n">
        <v>0</v>
      </c>
      <c r="Q138" s="35" t="n">
        <v>0</v>
      </c>
      <c r="S138" s="13"/>
      <c r="T138" s="13" t="n">
        <f aca="false">IF(I138&gt;0,IF(J138=I138,TRUE(),FALSE()),"zero")</f>
        <v>0</v>
      </c>
      <c r="U138" s="13" t="str">
        <f aca="false">IF(P138&gt;0,IF(Q138=P138,TRUE(),FALSE()),"zero")</f>
        <v>zero</v>
      </c>
    </row>
    <row r="139" customFormat="false" ht="14.65" hidden="false" customHeight="false" outlineLevel="0" collapsed="false">
      <c r="A139" s="34" t="s">
        <v>13</v>
      </c>
      <c r="B139" s="35" t="s">
        <v>72</v>
      </c>
      <c r="C139" s="34"/>
      <c r="D139" s="34" t="s">
        <v>188</v>
      </c>
      <c r="E139" s="38" t="s">
        <v>17</v>
      </c>
      <c r="F139" s="38" t="s">
        <v>17</v>
      </c>
      <c r="G139" s="38" t="s">
        <v>17</v>
      </c>
      <c r="H139" s="38" t="s">
        <v>17</v>
      </c>
      <c r="I139" s="35" t="n">
        <v>10</v>
      </c>
      <c r="J139" s="35" t="n">
        <v>10</v>
      </c>
      <c r="K139" s="37"/>
      <c r="L139" s="35"/>
      <c r="M139" s="35"/>
      <c r="N139" s="35"/>
      <c r="O139" s="35"/>
      <c r="P139" s="35" t="n">
        <v>0</v>
      </c>
      <c r="Q139" s="35" t="n">
        <v>0</v>
      </c>
      <c r="S139" s="13"/>
      <c r="T139" s="13" t="n">
        <f aca="false">IF(I139&gt;0,IF(J139=I139,TRUE(),FALSE()),"zero")</f>
        <v>1</v>
      </c>
      <c r="U139" s="13" t="str">
        <f aca="false">IF(P139&gt;0,IF(Q139=P139,TRUE(),FALSE()),"zero")</f>
        <v>zero</v>
      </c>
    </row>
    <row r="140" customFormat="false" ht="14.65" hidden="false" customHeight="false" outlineLevel="0" collapsed="false">
      <c r="A140" s="34" t="s">
        <v>13</v>
      </c>
      <c r="B140" s="35" t="s">
        <v>72</v>
      </c>
      <c r="C140" s="34"/>
      <c r="D140" s="34" t="s">
        <v>189</v>
      </c>
      <c r="E140" s="38" t="s">
        <v>17</v>
      </c>
      <c r="F140" s="38" t="s">
        <v>17</v>
      </c>
      <c r="G140" s="38" t="s">
        <v>17</v>
      </c>
      <c r="H140" s="38" t="s">
        <v>17</v>
      </c>
      <c r="I140" s="35" t="n">
        <v>1</v>
      </c>
      <c r="J140" s="35" t="n">
        <v>1</v>
      </c>
      <c r="K140" s="37"/>
      <c r="L140" s="38" t="s">
        <v>17</v>
      </c>
      <c r="M140" s="38" t="s">
        <v>17</v>
      </c>
      <c r="N140" s="38" t="s">
        <v>17</v>
      </c>
      <c r="O140" s="38" t="s">
        <v>17</v>
      </c>
      <c r="P140" s="35" t="n">
        <v>1</v>
      </c>
      <c r="Q140" s="35" t="n">
        <v>1</v>
      </c>
      <c r="S140" s="13"/>
      <c r="T140" s="13" t="n">
        <f aca="false">IF(I140&gt;0,IF(J140=I140,TRUE(),FALSE()),"zero")</f>
        <v>1</v>
      </c>
      <c r="U140" s="13" t="n">
        <f aca="false">IF(P140&gt;0,IF(Q140=P140,TRUE(),FALSE()),"zero")</f>
        <v>1</v>
      </c>
    </row>
    <row r="141" customFormat="false" ht="14.65" hidden="false" customHeight="false" outlineLevel="0" collapsed="false">
      <c r="A141" s="34" t="s">
        <v>13</v>
      </c>
      <c r="B141" s="35" t="s">
        <v>72</v>
      </c>
      <c r="C141" s="34"/>
      <c r="D141" s="34" t="s">
        <v>190</v>
      </c>
      <c r="E141" s="35"/>
      <c r="F141" s="35"/>
      <c r="G141" s="35"/>
      <c r="H141" s="35"/>
      <c r="I141" s="35" t="n">
        <v>0</v>
      </c>
      <c r="J141" s="35" t="n">
        <v>0</v>
      </c>
      <c r="K141" s="37"/>
      <c r="L141" s="38" t="s">
        <v>17</v>
      </c>
      <c r="M141" s="38" t="s">
        <v>17</v>
      </c>
      <c r="N141" s="38" t="s">
        <v>17</v>
      </c>
      <c r="O141" s="38" t="s">
        <v>17</v>
      </c>
      <c r="P141" s="35" t="n">
        <v>13</v>
      </c>
      <c r="Q141" s="35" t="n">
        <v>13</v>
      </c>
      <c r="S141" s="13"/>
      <c r="T141" s="13" t="str">
        <f aca="false">IF(I141&gt;0,IF(J141=I141,TRUE(),FALSE()),"zero")</f>
        <v>zero</v>
      </c>
      <c r="U141" s="13" t="n">
        <f aca="false">IF(P141&gt;0,IF(Q141=P141,TRUE(),FALSE()),"zero")</f>
        <v>1</v>
      </c>
    </row>
    <row r="142" customFormat="false" ht="14.65" hidden="false" customHeight="false" outlineLevel="0" collapsed="false">
      <c r="A142" s="34" t="s">
        <v>13</v>
      </c>
      <c r="B142" s="35" t="s">
        <v>72</v>
      </c>
      <c r="C142" s="34"/>
      <c r="D142" s="34" t="s">
        <v>191</v>
      </c>
      <c r="E142" s="35"/>
      <c r="F142" s="35"/>
      <c r="G142" s="35"/>
      <c r="H142" s="35"/>
      <c r="I142" s="35" t="n">
        <v>0</v>
      </c>
      <c r="J142" s="35" t="n">
        <v>0</v>
      </c>
      <c r="K142" s="37"/>
      <c r="L142" s="36" t="n">
        <v>6.8</v>
      </c>
      <c r="M142" s="36" t="n">
        <v>6.8</v>
      </c>
      <c r="N142" s="36" t="n">
        <v>6.8</v>
      </c>
      <c r="O142" s="36"/>
      <c r="P142" s="35" t="n">
        <v>1</v>
      </c>
      <c r="Q142" s="35" t="n">
        <v>0</v>
      </c>
      <c r="S142" s="13"/>
      <c r="T142" s="13" t="str">
        <f aca="false">IF(I142&gt;0,IF(J142=I142,TRUE(),FALSE()),"zero")</f>
        <v>zero</v>
      </c>
      <c r="U142" s="13" t="n">
        <f aca="false">IF(P142&gt;0,IF(Q142=P142,TRUE(),FALSE()),"zero")</f>
        <v>0</v>
      </c>
    </row>
    <row r="143" customFormat="false" ht="14.65" hidden="false" customHeight="false" outlineLevel="0" collapsed="false">
      <c r="A143" s="34" t="s">
        <v>13</v>
      </c>
      <c r="B143" s="35" t="s">
        <v>72</v>
      </c>
      <c r="C143" s="34"/>
      <c r="D143" s="34" t="s">
        <v>192</v>
      </c>
      <c r="E143" s="36" t="n">
        <v>6.04</v>
      </c>
      <c r="F143" s="36" t="n">
        <v>6.04</v>
      </c>
      <c r="G143" s="36" t="n">
        <v>6.04</v>
      </c>
      <c r="H143" s="36"/>
      <c r="I143" s="35" t="n">
        <v>1</v>
      </c>
      <c r="J143" s="35" t="n">
        <v>0</v>
      </c>
      <c r="K143" s="37"/>
      <c r="L143" s="35"/>
      <c r="M143" s="35"/>
      <c r="N143" s="35"/>
      <c r="O143" s="35"/>
      <c r="P143" s="35" t="n">
        <v>0</v>
      </c>
      <c r="Q143" s="35" t="n">
        <v>0</v>
      </c>
      <c r="S143" s="13"/>
      <c r="T143" s="13" t="n">
        <f aca="false">IF(I143&gt;0,IF(J143=I143,TRUE(),FALSE()),"zero")</f>
        <v>0</v>
      </c>
      <c r="U143" s="13" t="str">
        <f aca="false">IF(P143&gt;0,IF(Q143=P143,TRUE(),FALSE()),"zero")</f>
        <v>zero</v>
      </c>
    </row>
    <row r="144" customFormat="false" ht="14.65" hidden="false" customHeight="false" outlineLevel="0" collapsed="false">
      <c r="A144" s="34" t="s">
        <v>13</v>
      </c>
      <c r="B144" s="35" t="s">
        <v>72</v>
      </c>
      <c r="C144" s="34"/>
      <c r="D144" s="34" t="s">
        <v>193</v>
      </c>
      <c r="E144" s="35"/>
      <c r="F144" s="35"/>
      <c r="G144" s="35"/>
      <c r="H144" s="35"/>
      <c r="I144" s="35" t="n">
        <v>0</v>
      </c>
      <c r="J144" s="35" t="n">
        <v>0</v>
      </c>
      <c r="K144" s="37"/>
      <c r="L144" s="38" t="s">
        <v>17</v>
      </c>
      <c r="M144" s="38" t="s">
        <v>17</v>
      </c>
      <c r="N144" s="38" t="s">
        <v>17</v>
      </c>
      <c r="O144" s="38" t="s">
        <v>17</v>
      </c>
      <c r="P144" s="35" t="n">
        <v>13</v>
      </c>
      <c r="Q144" s="35" t="n">
        <v>13</v>
      </c>
      <c r="S144" s="13"/>
      <c r="T144" s="13" t="str">
        <f aca="false">IF(I144&gt;0,IF(J144=I144,TRUE(),FALSE()),"zero")</f>
        <v>zero</v>
      </c>
      <c r="U144" s="13" t="n">
        <f aca="false">IF(P144&gt;0,IF(Q144=P144,TRUE(),FALSE()),"zero")</f>
        <v>1</v>
      </c>
    </row>
    <row r="145" customFormat="false" ht="14.65" hidden="false" customHeight="false" outlineLevel="0" collapsed="false">
      <c r="A145" s="34" t="s">
        <v>13</v>
      </c>
      <c r="B145" s="35" t="s">
        <v>72</v>
      </c>
      <c r="C145" s="34"/>
      <c r="D145" s="34" t="s">
        <v>194</v>
      </c>
      <c r="E145" s="35"/>
      <c r="F145" s="35"/>
      <c r="G145" s="35"/>
      <c r="H145" s="35"/>
      <c r="I145" s="35" t="n">
        <v>0</v>
      </c>
      <c r="J145" s="35" t="n">
        <v>0</v>
      </c>
      <c r="K145" s="37"/>
      <c r="L145" s="36" t="n">
        <v>0.41</v>
      </c>
      <c r="M145" s="36" t="n">
        <v>0.41</v>
      </c>
      <c r="N145" s="36" t="n">
        <v>0.41</v>
      </c>
      <c r="O145" s="36"/>
      <c r="P145" s="35" t="n">
        <v>1</v>
      </c>
      <c r="Q145" s="35" t="n">
        <v>0</v>
      </c>
      <c r="S145" s="13"/>
      <c r="T145" s="13" t="str">
        <f aca="false">IF(I145&gt;0,IF(J145=I145,TRUE(),FALSE()),"zero")</f>
        <v>zero</v>
      </c>
      <c r="U145" s="13" t="n">
        <f aca="false">IF(P145&gt;0,IF(Q145=P145,TRUE(),FALSE()),"zero")</f>
        <v>0</v>
      </c>
    </row>
    <row r="146" customFormat="false" ht="14.65" hidden="false" customHeight="false" outlineLevel="0" collapsed="false">
      <c r="A146" s="34" t="s">
        <v>13</v>
      </c>
      <c r="B146" s="35" t="s">
        <v>72</v>
      </c>
      <c r="C146" s="34"/>
      <c r="D146" s="34" t="s">
        <v>44</v>
      </c>
      <c r="E146" s="35"/>
      <c r="F146" s="35"/>
      <c r="G146" s="35"/>
      <c r="H146" s="35"/>
      <c r="I146" s="35" t="n">
        <v>0</v>
      </c>
      <c r="J146" s="35" t="n">
        <v>0</v>
      </c>
      <c r="K146" s="37"/>
      <c r="L146" s="38" t="s">
        <v>17</v>
      </c>
      <c r="M146" s="38" t="s">
        <v>17</v>
      </c>
      <c r="N146" s="38" t="s">
        <v>17</v>
      </c>
      <c r="O146" s="38" t="s">
        <v>17</v>
      </c>
      <c r="P146" s="35" t="n">
        <v>13</v>
      </c>
      <c r="Q146" s="35" t="n">
        <v>13</v>
      </c>
      <c r="S146" s="13"/>
      <c r="T146" s="13" t="str">
        <f aca="false">IF(I146&gt;0,IF(J146=I146,TRUE(),FALSE()),"zero")</f>
        <v>zero</v>
      </c>
      <c r="U146" s="13" t="n">
        <f aca="false">IF(P146&gt;0,IF(Q146=P146,TRUE(),FALSE()),"zero")</f>
        <v>1</v>
      </c>
    </row>
    <row r="147" customFormat="false" ht="14.65" hidden="false" customHeight="false" outlineLevel="0" collapsed="false">
      <c r="A147" s="34" t="s">
        <v>13</v>
      </c>
      <c r="B147" s="35" t="s">
        <v>72</v>
      </c>
      <c r="C147" s="34"/>
      <c r="D147" s="34" t="s">
        <v>195</v>
      </c>
      <c r="E147" s="36" t="n">
        <v>1097.97222222222</v>
      </c>
      <c r="F147" s="36" t="n">
        <v>1800</v>
      </c>
      <c r="G147" s="36" t="n">
        <v>659</v>
      </c>
      <c r="H147" s="36" t="n">
        <v>301.705484216561</v>
      </c>
      <c r="I147" s="35" t="n">
        <v>36</v>
      </c>
      <c r="J147" s="35" t="n">
        <v>0</v>
      </c>
      <c r="K147" s="37"/>
      <c r="L147" s="36" t="n">
        <v>787.638888888889</v>
      </c>
      <c r="M147" s="36" t="n">
        <v>1010</v>
      </c>
      <c r="N147" s="36" t="n">
        <v>520</v>
      </c>
      <c r="O147" s="36" t="n">
        <v>119.022003434606</v>
      </c>
      <c r="P147" s="35" t="n">
        <v>36</v>
      </c>
      <c r="Q147" s="35" t="n">
        <v>0</v>
      </c>
      <c r="S147" s="13"/>
      <c r="T147" s="13" t="n">
        <f aca="false">IF(I147&gt;0,IF(J147=I147,TRUE(),FALSE()),"zero")</f>
        <v>0</v>
      </c>
      <c r="U147" s="13" t="n">
        <f aca="false">IF(P147&gt;0,IF(Q147=P147,TRUE(),FALSE()),"zero")</f>
        <v>0</v>
      </c>
    </row>
    <row r="148" customFormat="false" ht="14.65" hidden="false" customHeight="false" outlineLevel="0" collapsed="false">
      <c r="A148" s="34" t="s">
        <v>13</v>
      </c>
      <c r="B148" s="35" t="s">
        <v>72</v>
      </c>
      <c r="C148" s="34"/>
      <c r="D148" s="34" t="s">
        <v>45</v>
      </c>
      <c r="E148" s="36" t="n">
        <v>3261.56</v>
      </c>
      <c r="F148" s="36" t="n">
        <v>6940</v>
      </c>
      <c r="G148" s="36" t="n">
        <v>118</v>
      </c>
      <c r="H148" s="36" t="n">
        <v>1568.58861765237</v>
      </c>
      <c r="I148" s="35" t="n">
        <v>50</v>
      </c>
      <c r="J148" s="35" t="n">
        <v>1</v>
      </c>
      <c r="K148" s="37"/>
      <c r="L148" s="36" t="n">
        <v>2219.72222222222</v>
      </c>
      <c r="M148" s="36" t="n">
        <v>4900</v>
      </c>
      <c r="N148" s="36" t="n">
        <v>400</v>
      </c>
      <c r="O148" s="36" t="n">
        <v>1077.93582133661</v>
      </c>
      <c r="P148" s="35" t="n">
        <v>36</v>
      </c>
      <c r="Q148" s="35" t="n">
        <v>0</v>
      </c>
      <c r="S148" s="13"/>
      <c r="T148" s="13" t="n">
        <f aca="false">IF(I148&gt;0,IF(J148=I148,TRUE(),FALSE()),"zero")</f>
        <v>0</v>
      </c>
      <c r="U148" s="13" t="n">
        <f aca="false">IF(P148&gt;0,IF(Q148=P148,TRUE(),FALSE()),"zero")</f>
        <v>0</v>
      </c>
    </row>
    <row r="149" customFormat="false" ht="14.65" hidden="false" customHeight="false" outlineLevel="0" collapsed="false">
      <c r="A149" s="34" t="s">
        <v>13</v>
      </c>
      <c r="B149" s="35" t="s">
        <v>72</v>
      </c>
      <c r="C149" s="34"/>
      <c r="D149" s="34" t="s">
        <v>196</v>
      </c>
      <c r="E149" s="35"/>
      <c r="F149" s="35"/>
      <c r="G149" s="35"/>
      <c r="H149" s="35"/>
      <c r="I149" s="35" t="n">
        <v>0</v>
      </c>
      <c r="J149" s="35" t="n">
        <v>0</v>
      </c>
      <c r="K149" s="37"/>
      <c r="L149" s="38" t="s">
        <v>17</v>
      </c>
      <c r="M149" s="38" t="s">
        <v>17</v>
      </c>
      <c r="N149" s="38" t="s">
        <v>17</v>
      </c>
      <c r="O149" s="38" t="s">
        <v>17</v>
      </c>
      <c r="P149" s="35" t="n">
        <v>13</v>
      </c>
      <c r="Q149" s="35" t="n">
        <v>13</v>
      </c>
      <c r="S149" s="13"/>
      <c r="T149" s="13" t="str">
        <f aca="false">IF(I149&gt;0,IF(J149=I149,TRUE(),FALSE()),"zero")</f>
        <v>zero</v>
      </c>
      <c r="U149" s="13" t="n">
        <f aca="false">IF(P149&gt;0,IF(Q149=P149,TRUE(),FALSE()),"zero")</f>
        <v>1</v>
      </c>
    </row>
    <row r="150" customFormat="false" ht="14.65" hidden="false" customHeight="false" outlineLevel="0" collapsed="false">
      <c r="A150" s="34" t="s">
        <v>13</v>
      </c>
      <c r="B150" s="35" t="s">
        <v>72</v>
      </c>
      <c r="C150" s="34"/>
      <c r="D150" s="34" t="s">
        <v>197</v>
      </c>
      <c r="E150" s="38" t="n">
        <v>0.1375</v>
      </c>
      <c r="F150" s="38" t="n">
        <v>0.3</v>
      </c>
      <c r="G150" s="38" t="n">
        <v>0.01</v>
      </c>
      <c r="H150" s="38" t="n">
        <v>0.0632624917083011</v>
      </c>
      <c r="I150" s="35" t="n">
        <v>36</v>
      </c>
      <c r="J150" s="35" t="n">
        <v>0</v>
      </c>
      <c r="K150" s="37"/>
      <c r="L150" s="38" t="n">
        <v>0.101472222222222</v>
      </c>
      <c r="M150" s="38" t="n">
        <v>0.21</v>
      </c>
      <c r="N150" s="38" t="n">
        <v>0.04</v>
      </c>
      <c r="O150" s="38" t="n">
        <v>0.0392388190525011</v>
      </c>
      <c r="P150" s="35" t="n">
        <v>36</v>
      </c>
      <c r="Q150" s="35" t="n">
        <v>0</v>
      </c>
      <c r="S150" s="13"/>
      <c r="T150" s="13" t="n">
        <f aca="false">IF(I150&gt;0,IF(J150=I150,TRUE(),FALSE()),"zero")</f>
        <v>0</v>
      </c>
      <c r="U150" s="13" t="n">
        <f aca="false">IF(P150&gt;0,IF(Q150=P150,TRUE(),FALSE()),"zero")</f>
        <v>0</v>
      </c>
    </row>
    <row r="151" customFormat="false" ht="14.65" hidden="false" customHeight="false" outlineLevel="0" collapsed="false">
      <c r="A151" s="34" t="s">
        <v>13</v>
      </c>
      <c r="B151" s="35" t="s">
        <v>72</v>
      </c>
      <c r="C151" s="34"/>
      <c r="D151" s="34" t="s">
        <v>46</v>
      </c>
      <c r="E151" s="38" t="n">
        <v>3.6827</v>
      </c>
      <c r="F151" s="38" t="n">
        <v>5</v>
      </c>
      <c r="G151" s="38" t="n">
        <v>0.105</v>
      </c>
      <c r="H151" s="38" t="n">
        <v>1.93837619029487</v>
      </c>
      <c r="I151" s="35" t="n">
        <v>50</v>
      </c>
      <c r="J151" s="35" t="n">
        <v>47</v>
      </c>
      <c r="K151" s="37"/>
      <c r="L151" s="38" t="n">
        <v>3.85135135135135</v>
      </c>
      <c r="M151" s="38" t="n">
        <v>5</v>
      </c>
      <c r="N151" s="38" t="n">
        <v>0.1</v>
      </c>
      <c r="O151" s="38" t="n">
        <v>1.13348568133426</v>
      </c>
      <c r="P151" s="35" t="n">
        <v>37</v>
      </c>
      <c r="Q151" s="35" t="n">
        <v>36</v>
      </c>
      <c r="S151" s="13"/>
      <c r="T151" s="13" t="n">
        <f aca="false">IF(I151&gt;0,IF(J151=I151,TRUE(),FALSE()),"zero")</f>
        <v>0</v>
      </c>
      <c r="U151" s="13" t="n">
        <f aca="false">IF(P151&gt;0,IF(Q151=P151,TRUE(),FALSE()),"zero")</f>
        <v>0</v>
      </c>
    </row>
    <row r="152" customFormat="false" ht="14.65" hidden="false" customHeight="false" outlineLevel="0" collapsed="false">
      <c r="A152" s="34" t="s">
        <v>13</v>
      </c>
      <c r="B152" s="35" t="s">
        <v>72</v>
      </c>
      <c r="C152" s="34"/>
      <c r="D152" s="34" t="s">
        <v>198</v>
      </c>
      <c r="E152" s="36" t="n">
        <v>3121.52777777778</v>
      </c>
      <c r="F152" s="36" t="n">
        <v>5160</v>
      </c>
      <c r="G152" s="36" t="n">
        <v>407</v>
      </c>
      <c r="H152" s="36" t="n">
        <v>1377.50861000392</v>
      </c>
      <c r="I152" s="35" t="n">
        <v>36</v>
      </c>
      <c r="J152" s="35" t="n">
        <v>0</v>
      </c>
      <c r="K152" s="37"/>
      <c r="L152" s="38" t="n">
        <v>2300.19444444444</v>
      </c>
      <c r="M152" s="38" t="n">
        <v>4430</v>
      </c>
      <c r="N152" s="38" t="n">
        <v>316</v>
      </c>
      <c r="O152" s="38" t="n">
        <v>1100.08721263217</v>
      </c>
      <c r="P152" s="35" t="n">
        <v>36</v>
      </c>
      <c r="Q152" s="35" t="n">
        <v>0</v>
      </c>
      <c r="S152" s="13"/>
      <c r="T152" s="13" t="n">
        <f aca="false">IF(I152&gt;0,IF(J152=I152,TRUE(),FALSE()),"zero")</f>
        <v>0</v>
      </c>
      <c r="U152" s="13" t="n">
        <f aca="false">IF(P152&gt;0,IF(Q152=P152,TRUE(),FALSE()),"zero")</f>
        <v>0</v>
      </c>
    </row>
    <row r="153" customFormat="false" ht="14.65" hidden="false" customHeight="false" outlineLevel="0" collapsed="false">
      <c r="A153" s="34" t="s">
        <v>13</v>
      </c>
      <c r="B153" s="35" t="s">
        <v>72</v>
      </c>
      <c r="C153" s="34"/>
      <c r="D153" s="34" t="s">
        <v>47</v>
      </c>
      <c r="E153" s="36" t="n">
        <v>0.828235294117648</v>
      </c>
      <c r="F153" s="36" t="n">
        <v>2.6</v>
      </c>
      <c r="G153" s="36" t="n">
        <v>0.3</v>
      </c>
      <c r="H153" s="36" t="n">
        <v>0.606727965013491</v>
      </c>
      <c r="I153" s="35" t="n">
        <v>51</v>
      </c>
      <c r="J153" s="35" t="n">
        <v>29</v>
      </c>
      <c r="K153" s="37"/>
      <c r="L153" s="36" t="n">
        <v>0.434864864864865</v>
      </c>
      <c r="M153" s="36" t="n">
        <v>1.4</v>
      </c>
      <c r="N153" s="36" t="n">
        <v>0.15</v>
      </c>
      <c r="O153" s="36" t="n">
        <v>0.282750593099109</v>
      </c>
      <c r="P153" s="35" t="n">
        <v>37</v>
      </c>
      <c r="Q153" s="35" t="n">
        <v>22</v>
      </c>
      <c r="S153" s="13"/>
      <c r="T153" s="13" t="n">
        <f aca="false">IF(I153&gt;0,IF(J153=I153,TRUE(),FALSE()),"zero")</f>
        <v>0</v>
      </c>
      <c r="U153" s="13" t="n">
        <f aca="false">IF(P153&gt;0,IF(Q153=P153,TRUE(),FALSE()),"zero")</f>
        <v>0</v>
      </c>
    </row>
    <row r="154" customFormat="false" ht="14.65" hidden="false" customHeight="false" outlineLevel="0" collapsed="false">
      <c r="A154" s="34" t="s">
        <v>13</v>
      </c>
      <c r="B154" s="35" t="s">
        <v>72</v>
      </c>
      <c r="C154" s="34"/>
      <c r="D154" s="34" t="s">
        <v>48</v>
      </c>
      <c r="E154" s="36" t="n">
        <v>788.428571428571</v>
      </c>
      <c r="F154" s="36" t="n">
        <v>2970</v>
      </c>
      <c r="G154" s="36" t="n">
        <v>330</v>
      </c>
      <c r="H154" s="36" t="n">
        <v>610.175145620774</v>
      </c>
      <c r="I154" s="35" t="n">
        <v>49</v>
      </c>
      <c r="J154" s="35" t="n">
        <v>0</v>
      </c>
      <c r="K154" s="37"/>
      <c r="L154" s="36" t="n">
        <v>429</v>
      </c>
      <c r="M154" s="36" t="n">
        <v>676</v>
      </c>
      <c r="N154" s="36" t="n">
        <v>270</v>
      </c>
      <c r="O154" s="36" t="n">
        <v>105.870540891088</v>
      </c>
      <c r="P154" s="35" t="n">
        <v>36</v>
      </c>
      <c r="Q154" s="35" t="n">
        <v>0</v>
      </c>
      <c r="S154" s="13"/>
      <c r="T154" s="13" t="n">
        <f aca="false">IF(I154&gt;0,IF(J154=I154,TRUE(),FALSE()),"zero")</f>
        <v>0</v>
      </c>
      <c r="U154" s="13" t="n">
        <f aca="false">IF(P154&gt;0,IF(Q154=P154,TRUE(),FALSE()),"zero")</f>
        <v>0</v>
      </c>
    </row>
    <row r="155" customFormat="false" ht="14.65" hidden="false" customHeight="false" outlineLevel="0" collapsed="false">
      <c r="A155" s="34" t="s">
        <v>13</v>
      </c>
      <c r="B155" s="35" t="s">
        <v>72</v>
      </c>
      <c r="C155" s="34"/>
      <c r="D155" s="34" t="s">
        <v>199</v>
      </c>
      <c r="E155" s="35"/>
      <c r="F155" s="35"/>
      <c r="G155" s="35"/>
      <c r="H155" s="35"/>
      <c r="I155" s="35" t="n">
        <v>0</v>
      </c>
      <c r="J155" s="35" t="n">
        <v>0</v>
      </c>
      <c r="K155" s="37"/>
      <c r="L155" s="35" t="n">
        <v>12</v>
      </c>
      <c r="M155" s="35" t="n">
        <v>12</v>
      </c>
      <c r="N155" s="35" t="n">
        <v>12</v>
      </c>
      <c r="O155" s="35"/>
      <c r="P155" s="35" t="n">
        <v>1</v>
      </c>
      <c r="Q155" s="35" t="n">
        <v>0</v>
      </c>
      <c r="S155" s="13"/>
      <c r="T155" s="13" t="str">
        <f aca="false">IF(I155&gt;0,IF(J155=I155,TRUE(),FALSE()),"zero")</f>
        <v>zero</v>
      </c>
      <c r="U155" s="13" t="n">
        <f aca="false">IF(P155&gt;0,IF(Q155=P155,TRUE(),FALSE()),"zero")</f>
        <v>0</v>
      </c>
    </row>
    <row r="156" customFormat="false" ht="14.65" hidden="false" customHeight="false" outlineLevel="0" collapsed="false">
      <c r="A156" s="34" t="s">
        <v>13</v>
      </c>
      <c r="B156" s="35" t="s">
        <v>72</v>
      </c>
      <c r="C156" s="34"/>
      <c r="D156" s="34" t="s">
        <v>200</v>
      </c>
      <c r="E156" s="35"/>
      <c r="F156" s="35"/>
      <c r="G156" s="35"/>
      <c r="H156" s="35"/>
      <c r="I156" s="35" t="n">
        <v>0</v>
      </c>
      <c r="J156" s="35" t="n">
        <v>0</v>
      </c>
      <c r="K156" s="37"/>
      <c r="L156" s="35" t="n">
        <v>2</v>
      </c>
      <c r="M156" s="35" t="n">
        <v>2</v>
      </c>
      <c r="N156" s="35" t="n">
        <v>2</v>
      </c>
      <c r="O156" s="35"/>
      <c r="P156" s="35" t="n">
        <v>1</v>
      </c>
      <c r="Q156" s="35" t="n">
        <v>0</v>
      </c>
      <c r="S156" s="13"/>
      <c r="T156" s="13" t="str">
        <f aca="false">IF(I156&gt;0,IF(J156=I156,TRUE(),FALSE()),"zero")</f>
        <v>zero</v>
      </c>
      <c r="U156" s="13" t="n">
        <f aca="false">IF(P156&gt;0,IF(Q156=P156,TRUE(),FALSE()),"zero")</f>
        <v>0</v>
      </c>
    </row>
    <row r="157" customFormat="false" ht="14.65" hidden="false" customHeight="false" outlineLevel="0" collapsed="false">
      <c r="A157" s="34" t="s">
        <v>13</v>
      </c>
      <c r="B157" s="35" t="s">
        <v>72</v>
      </c>
      <c r="C157" s="34"/>
      <c r="D157" s="34" t="s">
        <v>201</v>
      </c>
      <c r="E157" s="39" t="n">
        <v>114.202777777778</v>
      </c>
      <c r="F157" s="39" t="n">
        <v>168</v>
      </c>
      <c r="G157" s="39" t="n">
        <v>35.5</v>
      </c>
      <c r="H157" s="39" t="n">
        <v>36.2537602866328</v>
      </c>
      <c r="I157" s="35" t="n">
        <v>36</v>
      </c>
      <c r="J157" s="35" t="n">
        <v>0</v>
      </c>
      <c r="K157" s="37"/>
      <c r="L157" s="39" t="n">
        <v>84.25</v>
      </c>
      <c r="M157" s="39" t="n">
        <v>140</v>
      </c>
      <c r="N157" s="39" t="n">
        <v>27.6</v>
      </c>
      <c r="O157" s="39" t="n">
        <v>29.9615420163916</v>
      </c>
      <c r="P157" s="35" t="n">
        <v>36</v>
      </c>
      <c r="Q157" s="35" t="n">
        <v>0</v>
      </c>
      <c r="S157" s="13"/>
      <c r="T157" s="13" t="n">
        <f aca="false">IF(I157&gt;0,IF(J157=I157,TRUE(),FALSE()),"zero")</f>
        <v>0</v>
      </c>
      <c r="U157" s="13" t="n">
        <f aca="false">IF(P157&gt;0,IF(Q157=P157,TRUE(),FALSE()),"zero")</f>
        <v>0</v>
      </c>
    </row>
    <row r="158" customFormat="false" ht="14.65" hidden="false" customHeight="false" outlineLevel="0" collapsed="false">
      <c r="A158" s="34" t="s">
        <v>13</v>
      </c>
      <c r="B158" s="35" t="s">
        <v>72</v>
      </c>
      <c r="C158" s="34"/>
      <c r="D158" s="34" t="s">
        <v>202</v>
      </c>
      <c r="E158" s="38" t="s">
        <v>17</v>
      </c>
      <c r="F158" s="38" t="s">
        <v>17</v>
      </c>
      <c r="G158" s="38" t="s">
        <v>17</v>
      </c>
      <c r="H158" s="38" t="s">
        <v>17</v>
      </c>
      <c r="I158" s="35" t="n">
        <v>9</v>
      </c>
      <c r="J158" s="35" t="n">
        <v>9</v>
      </c>
      <c r="K158" s="37"/>
      <c r="L158" s="35"/>
      <c r="M158" s="35"/>
      <c r="N158" s="35"/>
      <c r="O158" s="35"/>
      <c r="P158" s="35" t="n">
        <v>0</v>
      </c>
      <c r="Q158" s="35" t="n">
        <v>0</v>
      </c>
      <c r="S158" s="13"/>
      <c r="T158" s="13" t="n">
        <f aca="false">IF(I158&gt;0,IF(J158=I158,TRUE(),FALSE()),"zero")</f>
        <v>1</v>
      </c>
      <c r="U158" s="13" t="str">
        <f aca="false">IF(P158&gt;0,IF(Q158=P158,TRUE(),FALSE()),"zero")</f>
        <v>zero</v>
      </c>
    </row>
    <row r="159" customFormat="false" ht="14.65" hidden="false" customHeight="false" outlineLevel="0" collapsed="false">
      <c r="A159" s="34" t="s">
        <v>13</v>
      </c>
      <c r="B159" s="35" t="s">
        <v>72</v>
      </c>
      <c r="C159" s="34"/>
      <c r="D159" s="34" t="s">
        <v>203</v>
      </c>
      <c r="E159" s="38" t="s">
        <v>17</v>
      </c>
      <c r="F159" s="38" t="s">
        <v>17</v>
      </c>
      <c r="G159" s="38" t="s">
        <v>17</v>
      </c>
      <c r="H159" s="38" t="s">
        <v>17</v>
      </c>
      <c r="I159" s="35" t="n">
        <v>9</v>
      </c>
      <c r="J159" s="35" t="n">
        <v>9</v>
      </c>
      <c r="K159" s="37"/>
      <c r="L159" s="35"/>
      <c r="M159" s="35"/>
      <c r="N159" s="35"/>
      <c r="O159" s="35"/>
      <c r="P159" s="35" t="n">
        <v>0</v>
      </c>
      <c r="Q159" s="35" t="n">
        <v>0</v>
      </c>
      <c r="S159" s="13"/>
      <c r="T159" s="13" t="n">
        <f aca="false">IF(I159&gt;0,IF(J159=I159,TRUE(),FALSE()),"zero")</f>
        <v>1</v>
      </c>
      <c r="U159" s="13" t="str">
        <f aca="false">IF(P159&gt;0,IF(Q159=P159,TRUE(),FALSE()),"zero")</f>
        <v>zero</v>
      </c>
    </row>
    <row r="160" customFormat="false" ht="14.65" hidden="false" customHeight="false" outlineLevel="0" collapsed="false">
      <c r="A160" s="34" t="s">
        <v>13</v>
      </c>
      <c r="B160" s="35" t="s">
        <v>72</v>
      </c>
      <c r="C160" s="34"/>
      <c r="D160" s="34" t="s">
        <v>204</v>
      </c>
      <c r="E160" s="38" t="s">
        <v>17</v>
      </c>
      <c r="F160" s="38" t="s">
        <v>17</v>
      </c>
      <c r="G160" s="38" t="s">
        <v>17</v>
      </c>
      <c r="H160" s="38" t="s">
        <v>17</v>
      </c>
      <c r="I160" s="35" t="n">
        <v>10</v>
      </c>
      <c r="J160" s="35" t="n">
        <v>10</v>
      </c>
      <c r="K160" s="37"/>
      <c r="L160" s="35"/>
      <c r="M160" s="35"/>
      <c r="N160" s="35"/>
      <c r="O160" s="35"/>
      <c r="P160" s="35" t="n">
        <v>0</v>
      </c>
      <c r="Q160" s="35" t="n">
        <v>0</v>
      </c>
      <c r="S160" s="13"/>
      <c r="T160" s="13" t="n">
        <f aca="false">IF(I160&gt;0,IF(J160=I160,TRUE(),FALSE()),"zero")</f>
        <v>1</v>
      </c>
      <c r="U160" s="13" t="str">
        <f aca="false">IF(P160&gt;0,IF(Q160=P160,TRUE(),FALSE()),"zero")</f>
        <v>zero</v>
      </c>
    </row>
    <row r="161" customFormat="false" ht="14.65" hidden="false" customHeight="false" outlineLevel="0" collapsed="false">
      <c r="A161" s="34" t="s">
        <v>13</v>
      </c>
      <c r="B161" s="35" t="s">
        <v>72</v>
      </c>
      <c r="C161" s="34"/>
      <c r="D161" s="34" t="s">
        <v>205</v>
      </c>
      <c r="E161" s="35"/>
      <c r="F161" s="35"/>
      <c r="G161" s="35"/>
      <c r="H161" s="35"/>
      <c r="I161" s="35" t="n">
        <v>0</v>
      </c>
      <c r="J161" s="35" t="n">
        <v>0</v>
      </c>
      <c r="K161" s="37"/>
      <c r="L161" s="36" t="n">
        <v>1.43333333333333</v>
      </c>
      <c r="M161" s="36" t="n">
        <v>1.6</v>
      </c>
      <c r="N161" s="36" t="n">
        <v>1.1</v>
      </c>
      <c r="O161" s="36" t="n">
        <v>0.288675134594812</v>
      </c>
      <c r="P161" s="35" t="n">
        <v>3</v>
      </c>
      <c r="Q161" s="35" t="n">
        <v>0</v>
      </c>
      <c r="S161" s="13"/>
      <c r="T161" s="13" t="str">
        <f aca="false">IF(I161&gt;0,IF(J161=I161,TRUE(),FALSE()),"zero")</f>
        <v>zero</v>
      </c>
      <c r="U161" s="13" t="n">
        <f aca="false">IF(P161&gt;0,IF(Q161=P161,TRUE(),FALSE()),"zero")</f>
        <v>0</v>
      </c>
    </row>
    <row r="162" customFormat="false" ht="14.65" hidden="false" customHeight="false" outlineLevel="0" collapsed="false">
      <c r="A162" s="34" t="s">
        <v>13</v>
      </c>
      <c r="B162" s="35" t="s">
        <v>72</v>
      </c>
      <c r="C162" s="34"/>
      <c r="D162" s="34" t="s">
        <v>50</v>
      </c>
      <c r="E162" s="39" t="n">
        <v>7.52145833333333</v>
      </c>
      <c r="F162" s="39" t="n">
        <v>20</v>
      </c>
      <c r="G162" s="39" t="n">
        <v>0.31</v>
      </c>
      <c r="H162" s="39" t="n">
        <v>7.0160675745743</v>
      </c>
      <c r="I162" s="35" t="n">
        <v>48</v>
      </c>
      <c r="J162" s="35" t="n">
        <v>33</v>
      </c>
      <c r="K162" s="37"/>
      <c r="L162" s="36" t="n">
        <v>6.86111111111111</v>
      </c>
      <c r="M162" s="36" t="n">
        <v>20</v>
      </c>
      <c r="N162" s="36" t="n">
        <v>3</v>
      </c>
      <c r="O162" s="36" t="n">
        <v>4.24871595915605</v>
      </c>
      <c r="P162" s="35" t="n">
        <v>36</v>
      </c>
      <c r="Q162" s="35" t="n">
        <v>21</v>
      </c>
      <c r="S162" s="13"/>
      <c r="T162" s="13" t="n">
        <f aca="false">IF(I162&gt;0,IF(J162=I162,TRUE(),FALSE()),"zero")</f>
        <v>0</v>
      </c>
      <c r="U162" s="13" t="n">
        <f aca="false">IF(P162&gt;0,IF(Q162=P162,TRUE(),FALSE()),"zero")</f>
        <v>0</v>
      </c>
    </row>
    <row r="163" customFormat="false" ht="14.65" hidden="false" customHeight="false" outlineLevel="0" collapsed="false">
      <c r="A163" s="34" t="s">
        <v>13</v>
      </c>
      <c r="B163" s="35" t="s">
        <v>72</v>
      </c>
      <c r="C163" s="34"/>
      <c r="D163" s="34" t="s">
        <v>206</v>
      </c>
      <c r="E163" s="36" t="n">
        <v>6.90833333333333</v>
      </c>
      <c r="F163" s="36" t="n">
        <v>24</v>
      </c>
      <c r="G163" s="36" t="n">
        <v>2</v>
      </c>
      <c r="H163" s="36" t="n">
        <v>3.95028932032652</v>
      </c>
      <c r="I163" s="35" t="n">
        <v>36</v>
      </c>
      <c r="J163" s="35" t="n">
        <v>0</v>
      </c>
      <c r="K163" s="37"/>
      <c r="L163" s="36" t="n">
        <v>5.14444444444445</v>
      </c>
      <c r="M163" s="36" t="n">
        <v>19</v>
      </c>
      <c r="N163" s="36" t="n">
        <v>2</v>
      </c>
      <c r="O163" s="36" t="n">
        <v>3.04071837794431</v>
      </c>
      <c r="P163" s="35" t="n">
        <v>36</v>
      </c>
      <c r="Q163" s="35" t="n">
        <v>0</v>
      </c>
      <c r="S163" s="13"/>
      <c r="T163" s="13" t="n">
        <f aca="false">IF(I163&gt;0,IF(J163=I163,TRUE(),FALSE()),"zero")</f>
        <v>0</v>
      </c>
      <c r="U163" s="13" t="n">
        <f aca="false">IF(P163&gt;0,IF(Q163=P163,TRUE(),FALSE()),"zero")</f>
        <v>0</v>
      </c>
    </row>
    <row r="164" customFormat="false" ht="14.65" hidden="false" customHeight="false" outlineLevel="0" collapsed="false">
      <c r="A164" s="34" t="s">
        <v>13</v>
      </c>
      <c r="B164" s="35" t="s">
        <v>72</v>
      </c>
      <c r="C164" s="34"/>
      <c r="D164" s="34" t="s">
        <v>207</v>
      </c>
      <c r="E164" s="36" t="n">
        <v>600.583333333333</v>
      </c>
      <c r="F164" s="36" t="n">
        <v>956</v>
      </c>
      <c r="G164" s="36" t="n">
        <v>219</v>
      </c>
      <c r="H164" s="36" t="n">
        <v>183.278145373169</v>
      </c>
      <c r="I164" s="35" t="n">
        <v>36</v>
      </c>
      <c r="J164" s="35" t="n">
        <v>0</v>
      </c>
      <c r="K164" s="37"/>
      <c r="L164" s="36" t="n">
        <v>452.194444444444</v>
      </c>
      <c r="M164" s="36" t="n">
        <v>935</v>
      </c>
      <c r="N164" s="36" t="n">
        <v>170</v>
      </c>
      <c r="O164" s="36" t="n">
        <v>178.508234214951</v>
      </c>
      <c r="P164" s="35" t="n">
        <v>36</v>
      </c>
      <c r="Q164" s="35" t="n">
        <v>0</v>
      </c>
      <c r="S164" s="13"/>
      <c r="T164" s="13" t="n">
        <f aca="false">IF(I164&gt;0,IF(J164=I164,TRUE(),FALSE()),"zero")</f>
        <v>0</v>
      </c>
      <c r="U164" s="13" t="n">
        <f aca="false">IF(P164&gt;0,IF(Q164=P164,TRUE(),FALSE()),"zero")</f>
        <v>0</v>
      </c>
    </row>
    <row r="165" customFormat="false" ht="14.65" hidden="false" customHeight="false" outlineLevel="0" collapsed="false">
      <c r="A165" s="34" t="s">
        <v>13</v>
      </c>
      <c r="B165" s="35" t="s">
        <v>72</v>
      </c>
      <c r="C165" s="34"/>
      <c r="D165" s="34" t="s">
        <v>208</v>
      </c>
      <c r="E165" s="36" t="n">
        <v>613</v>
      </c>
      <c r="F165" s="36" t="n">
        <v>613</v>
      </c>
      <c r="G165" s="36" t="n">
        <v>613</v>
      </c>
      <c r="H165" s="36"/>
      <c r="I165" s="35" t="n">
        <v>1</v>
      </c>
      <c r="J165" s="35" t="n">
        <v>0</v>
      </c>
      <c r="K165" s="37"/>
      <c r="L165" s="35"/>
      <c r="M165" s="35"/>
      <c r="N165" s="35"/>
      <c r="O165" s="35"/>
      <c r="P165" s="35" t="n">
        <v>0</v>
      </c>
      <c r="Q165" s="35" t="n">
        <v>0</v>
      </c>
      <c r="S165" s="13"/>
      <c r="T165" s="13" t="n">
        <f aca="false">IF(I165&gt;0,IF(J165=I165,TRUE(),FALSE()),"zero")</f>
        <v>0</v>
      </c>
      <c r="U165" s="13" t="str">
        <f aca="false">IF(P165&gt;0,IF(Q165=P165,TRUE(),FALSE()),"zero")</f>
        <v>zero</v>
      </c>
    </row>
    <row r="166" customFormat="false" ht="14.65" hidden="false" customHeight="false" outlineLevel="0" collapsed="false">
      <c r="A166" s="34" t="s">
        <v>13</v>
      </c>
      <c r="B166" s="35" t="s">
        <v>72</v>
      </c>
      <c r="C166" s="34"/>
      <c r="D166" s="34" t="s">
        <v>209</v>
      </c>
      <c r="E166" s="36" t="n">
        <v>2070</v>
      </c>
      <c r="F166" s="36" t="n">
        <v>2070</v>
      </c>
      <c r="G166" s="36" t="n">
        <v>2070</v>
      </c>
      <c r="H166" s="36"/>
      <c r="I166" s="35" t="n">
        <v>1</v>
      </c>
      <c r="J166" s="35" t="n">
        <v>0</v>
      </c>
      <c r="K166" s="37"/>
      <c r="L166" s="35"/>
      <c r="M166" s="35"/>
      <c r="N166" s="35"/>
      <c r="O166" s="35"/>
      <c r="P166" s="35" t="n">
        <v>0</v>
      </c>
      <c r="Q166" s="35" t="n">
        <v>0</v>
      </c>
      <c r="S166" s="13"/>
      <c r="T166" s="13" t="n">
        <f aca="false">IF(I166&gt;0,IF(J166=I166,TRUE(),FALSE()),"zero")</f>
        <v>0</v>
      </c>
      <c r="U166" s="13" t="str">
        <f aca="false">IF(P166&gt;0,IF(Q166=P166,TRUE(),FALSE()),"zero")</f>
        <v>zero</v>
      </c>
    </row>
    <row r="167" customFormat="false" ht="14.65" hidden="false" customHeight="false" outlineLevel="0" collapsed="false">
      <c r="A167" s="34" t="s">
        <v>13</v>
      </c>
      <c r="B167" s="35" t="s">
        <v>72</v>
      </c>
      <c r="C167" s="34"/>
      <c r="D167" s="34" t="s">
        <v>210</v>
      </c>
      <c r="E167" s="36" t="n">
        <v>9160</v>
      </c>
      <c r="F167" s="36" t="n">
        <v>9160</v>
      </c>
      <c r="G167" s="36" t="n">
        <v>9160</v>
      </c>
      <c r="H167" s="36"/>
      <c r="I167" s="35" t="n">
        <v>1</v>
      </c>
      <c r="J167" s="35" t="n">
        <v>0</v>
      </c>
      <c r="K167" s="37"/>
      <c r="L167" s="36" t="n">
        <v>3700</v>
      </c>
      <c r="M167" s="36" t="n">
        <v>3700</v>
      </c>
      <c r="N167" s="36" t="n">
        <v>3700</v>
      </c>
      <c r="O167" s="35"/>
      <c r="P167" s="35" t="n">
        <v>1</v>
      </c>
      <c r="Q167" s="35" t="n">
        <v>0</v>
      </c>
      <c r="S167" s="13"/>
      <c r="T167" s="13" t="n">
        <f aca="false">IF(I167&gt;0,IF(J167=I167,TRUE(),FALSE()),"zero")</f>
        <v>0</v>
      </c>
      <c r="U167" s="13" t="n">
        <f aca="false">IF(P167&gt;0,IF(Q167=P167,TRUE(),FALSE()),"zero")</f>
        <v>0</v>
      </c>
    </row>
    <row r="168" customFormat="false" ht="14.65" hidden="false" customHeight="false" outlineLevel="0" collapsed="false">
      <c r="A168" s="34" t="s">
        <v>13</v>
      </c>
      <c r="B168" s="35" t="s">
        <v>72</v>
      </c>
      <c r="C168" s="34"/>
      <c r="D168" s="34" t="s">
        <v>211</v>
      </c>
      <c r="E168" s="36" t="n">
        <v>468.919444444444</v>
      </c>
      <c r="F168" s="36" t="n">
        <v>640.7</v>
      </c>
      <c r="G168" s="36" t="n">
        <v>148.8</v>
      </c>
      <c r="H168" s="36" t="n">
        <v>130.105521612145</v>
      </c>
      <c r="I168" s="35" t="n">
        <v>36</v>
      </c>
      <c r="J168" s="35" t="n">
        <v>0</v>
      </c>
      <c r="K168" s="37"/>
      <c r="L168" s="35"/>
      <c r="M168" s="35"/>
      <c r="N168" s="35"/>
      <c r="O168" s="35"/>
      <c r="P168" s="35" t="n">
        <v>0</v>
      </c>
      <c r="Q168" s="35" t="n">
        <v>0</v>
      </c>
      <c r="S168" s="13"/>
      <c r="T168" s="13" t="n">
        <f aca="false">IF(I168&gt;0,IF(J168=I168,TRUE(),FALSE()),"zero")</f>
        <v>0</v>
      </c>
      <c r="U168" s="13" t="str">
        <f aca="false">IF(P168&gt;0,IF(Q168=P168,TRUE(),FALSE()),"zero")</f>
        <v>zero</v>
      </c>
    </row>
    <row r="169" customFormat="false" ht="14.65" hidden="false" customHeight="false" outlineLevel="0" collapsed="false">
      <c r="A169" s="34" t="s">
        <v>13</v>
      </c>
      <c r="B169" s="35" t="s">
        <v>72</v>
      </c>
      <c r="C169" s="34"/>
      <c r="D169" s="34" t="s">
        <v>212</v>
      </c>
      <c r="E169" s="36" t="n">
        <v>140</v>
      </c>
      <c r="F169" s="36" t="n">
        <v>261</v>
      </c>
      <c r="G169" s="36" t="n">
        <v>19</v>
      </c>
      <c r="H169" s="36" t="n">
        <v>171.119841047145</v>
      </c>
      <c r="I169" s="35" t="n">
        <v>2</v>
      </c>
      <c r="J169" s="35" t="n">
        <v>0</v>
      </c>
      <c r="K169" s="37"/>
      <c r="L169" s="35"/>
      <c r="M169" s="35"/>
      <c r="N169" s="35"/>
      <c r="O169" s="35"/>
      <c r="P169" s="35" t="n">
        <v>0</v>
      </c>
      <c r="Q169" s="35" t="n">
        <v>0</v>
      </c>
      <c r="S169" s="13"/>
      <c r="T169" s="13" t="n">
        <f aca="false">IF(I169&gt;0,IF(J169=I169,TRUE(),FALSE()),"zero")</f>
        <v>0</v>
      </c>
      <c r="U169" s="13" t="str">
        <f aca="false">IF(P169&gt;0,IF(Q169=P169,TRUE(),FALSE()),"zero")</f>
        <v>zero</v>
      </c>
    </row>
    <row r="170" customFormat="false" ht="14.65" hidden="false" customHeight="false" outlineLevel="0" collapsed="false">
      <c r="A170" s="34" t="s">
        <v>13</v>
      </c>
      <c r="B170" s="35" t="s">
        <v>72</v>
      </c>
      <c r="C170" s="34"/>
      <c r="D170" s="34" t="s">
        <v>213</v>
      </c>
      <c r="E170" s="38" t="s">
        <v>17</v>
      </c>
      <c r="F170" s="38" t="s">
        <v>17</v>
      </c>
      <c r="G170" s="38" t="s">
        <v>17</v>
      </c>
      <c r="H170" s="38" t="s">
        <v>17</v>
      </c>
      <c r="I170" s="35" t="n">
        <v>36</v>
      </c>
      <c r="J170" s="35" t="n">
        <v>36</v>
      </c>
      <c r="K170" s="37"/>
      <c r="L170" s="38" t="s">
        <v>17</v>
      </c>
      <c r="M170" s="38" t="s">
        <v>17</v>
      </c>
      <c r="N170" s="38" t="s">
        <v>17</v>
      </c>
      <c r="O170" s="38" t="s">
        <v>17</v>
      </c>
      <c r="P170" s="35" t="n">
        <v>36</v>
      </c>
      <c r="Q170" s="35" t="n">
        <v>36</v>
      </c>
      <c r="S170" s="13"/>
      <c r="T170" s="13" t="n">
        <f aca="false">IF(I170&gt;0,IF(J170=I170,TRUE(),FALSE()),"zero")</f>
        <v>1</v>
      </c>
      <c r="U170" s="13" t="n">
        <f aca="false">IF(P170&gt;0,IF(Q170=P170,TRUE(),FALSE()),"zero")</f>
        <v>1</v>
      </c>
    </row>
    <row r="171" customFormat="false" ht="14.65" hidden="false" customHeight="false" outlineLevel="0" collapsed="false">
      <c r="A171" s="34" t="s">
        <v>13</v>
      </c>
      <c r="B171" s="35" t="s">
        <v>72</v>
      </c>
      <c r="C171" s="34"/>
      <c r="D171" s="34" t="s">
        <v>214</v>
      </c>
      <c r="E171" s="35"/>
      <c r="F171" s="35"/>
      <c r="G171" s="35"/>
      <c r="H171" s="35"/>
      <c r="I171" s="35" t="n">
        <v>0</v>
      </c>
      <c r="J171" s="35" t="n">
        <v>0</v>
      </c>
      <c r="K171" s="37"/>
      <c r="L171" s="35" t="n">
        <v>4</v>
      </c>
      <c r="M171" s="35" t="n">
        <v>4</v>
      </c>
      <c r="N171" s="35" t="n">
        <v>4</v>
      </c>
      <c r="O171" s="35"/>
      <c r="P171" s="35" t="n">
        <v>1</v>
      </c>
      <c r="Q171" s="35" t="n">
        <v>0</v>
      </c>
      <c r="S171" s="13"/>
      <c r="T171" s="13" t="str">
        <f aca="false">IF(I171&gt;0,IF(J171=I171,TRUE(),FALSE()),"zero")</f>
        <v>zero</v>
      </c>
      <c r="U171" s="13" t="n">
        <f aca="false">IF(P171&gt;0,IF(Q171=P171,TRUE(),FALSE()),"zero")</f>
        <v>0</v>
      </c>
    </row>
    <row r="172" customFormat="false" ht="14.65" hidden="false" customHeight="false" outlineLevel="0" collapsed="false">
      <c r="A172" s="34" t="s">
        <v>13</v>
      </c>
      <c r="B172" s="35" t="s">
        <v>72</v>
      </c>
      <c r="C172" s="34"/>
      <c r="D172" s="34" t="s">
        <v>215</v>
      </c>
      <c r="E172" s="36" t="n">
        <v>48.2416666666667</v>
      </c>
      <c r="F172" s="36" t="n">
        <v>92.2</v>
      </c>
      <c r="G172" s="36" t="n">
        <v>18</v>
      </c>
      <c r="H172" s="36" t="n">
        <v>14.9211521050435</v>
      </c>
      <c r="I172" s="35" t="n">
        <v>48</v>
      </c>
      <c r="J172" s="35" t="n">
        <v>0</v>
      </c>
      <c r="K172" s="37"/>
      <c r="L172" s="36" t="n">
        <v>32.35</v>
      </c>
      <c r="M172" s="36" t="n">
        <v>74.8</v>
      </c>
      <c r="N172" s="36" t="n">
        <v>14</v>
      </c>
      <c r="O172" s="36" t="n">
        <v>12.7676712274177</v>
      </c>
      <c r="P172" s="35" t="n">
        <v>36</v>
      </c>
      <c r="Q172" s="35" t="n">
        <v>0</v>
      </c>
      <c r="S172" s="13"/>
      <c r="T172" s="13" t="n">
        <f aca="false">IF(I172&gt;0,IF(J172=I172,TRUE(),FALSE()),"zero")</f>
        <v>0</v>
      </c>
      <c r="U172" s="13" t="n">
        <f aca="false">IF(P172&gt;0,IF(Q172=P172,TRUE(),FALSE()),"zero")</f>
        <v>0</v>
      </c>
    </row>
    <row r="173" customFormat="false" ht="14.65" hidden="false" customHeight="false" outlineLevel="0" collapsed="false">
      <c r="A173" s="34" t="s">
        <v>13</v>
      </c>
      <c r="B173" s="35" t="s">
        <v>72</v>
      </c>
      <c r="C173" s="34"/>
      <c r="D173" s="34" t="s">
        <v>52</v>
      </c>
      <c r="E173" s="39" t="n">
        <v>54.0925925925926</v>
      </c>
      <c r="F173" s="39" t="n">
        <v>139</v>
      </c>
      <c r="G173" s="39" t="n">
        <v>2</v>
      </c>
      <c r="H173" s="39" t="n">
        <v>21.5102156673824</v>
      </c>
      <c r="I173" s="35" t="n">
        <v>54</v>
      </c>
      <c r="J173" s="35" t="n">
        <v>0</v>
      </c>
      <c r="K173" s="37"/>
      <c r="L173" s="39" t="n">
        <v>39.4459459459459</v>
      </c>
      <c r="M173" s="39" t="n">
        <v>56</v>
      </c>
      <c r="N173" s="39" t="n">
        <v>17.2</v>
      </c>
      <c r="O173" s="39" t="n">
        <v>8.21132668244828</v>
      </c>
      <c r="P173" s="35" t="n">
        <v>37</v>
      </c>
      <c r="Q173" s="35" t="n">
        <v>0</v>
      </c>
      <c r="S173" s="13"/>
      <c r="T173" s="13" t="n">
        <f aca="false">IF(I173&gt;0,IF(J173=I173,TRUE(),FALSE()),"zero")</f>
        <v>0</v>
      </c>
      <c r="U173" s="13" t="n">
        <f aca="false">IF(P173&gt;0,IF(Q173=P173,TRUE(),FALSE()),"zero")</f>
        <v>0</v>
      </c>
    </row>
    <row r="174" customFormat="false" ht="14.65" hidden="false" customHeight="false" outlineLevel="0" collapsed="false">
      <c r="A174" s="34" t="s">
        <v>13</v>
      </c>
      <c r="B174" s="35" t="s">
        <v>216</v>
      </c>
      <c r="C174" s="34"/>
      <c r="D174" s="34" t="s">
        <v>209</v>
      </c>
      <c r="E174" s="36" t="n">
        <v>18700</v>
      </c>
      <c r="F174" s="36" t="n">
        <v>18700</v>
      </c>
      <c r="G174" s="36" t="n">
        <v>18700</v>
      </c>
      <c r="H174" s="36"/>
      <c r="I174" s="35" t="n">
        <v>1</v>
      </c>
      <c r="J174" s="35" t="n">
        <v>0</v>
      </c>
      <c r="K174" s="37"/>
      <c r="L174" s="35"/>
      <c r="M174" s="35"/>
      <c r="N174" s="35"/>
      <c r="O174" s="35"/>
      <c r="P174" s="35" t="n">
        <v>0</v>
      </c>
      <c r="Q174" s="35" t="n">
        <v>0</v>
      </c>
      <c r="S174" s="13"/>
      <c r="T174" s="13" t="n">
        <f aca="false">IF(I174&gt;0,IF(J174=I174,TRUE(),FALSE()),"zero")</f>
        <v>0</v>
      </c>
      <c r="U174" s="13" t="str">
        <f aca="false">IF(P174&gt;0,IF(Q174=P174,TRUE(),FALSE()),"zero")</f>
        <v>zero</v>
      </c>
    </row>
    <row r="175" customFormat="false" ht="14.65" hidden="false" customHeight="false" outlineLevel="0" collapsed="false">
      <c r="A175" s="34" t="s">
        <v>13</v>
      </c>
      <c r="B175" s="35" t="s">
        <v>216</v>
      </c>
      <c r="C175" s="34"/>
      <c r="D175" s="34" t="s">
        <v>212</v>
      </c>
      <c r="E175" s="36" t="n">
        <v>1605</v>
      </c>
      <c r="F175" s="36" t="n">
        <v>1760</v>
      </c>
      <c r="G175" s="36" t="n">
        <v>1450</v>
      </c>
      <c r="H175" s="36" t="n">
        <v>219.20310216783</v>
      </c>
      <c r="I175" s="35" t="n">
        <v>2</v>
      </c>
      <c r="J175" s="35" t="n">
        <v>0</v>
      </c>
      <c r="K175" s="37"/>
      <c r="L175" s="35"/>
      <c r="M175" s="35"/>
      <c r="N175" s="35"/>
      <c r="O175" s="35"/>
      <c r="P175" s="35" t="n">
        <v>0</v>
      </c>
      <c r="Q175" s="35" t="n">
        <v>0</v>
      </c>
      <c r="S175" s="13"/>
      <c r="T175" s="13" t="n">
        <f aca="false">IF(I175&gt;0,IF(J175=I175,TRUE(),FALSE()),"zero")</f>
        <v>0</v>
      </c>
      <c r="U175" s="13" t="str">
        <f aca="false">IF(P175&gt;0,IF(Q175=P175,TRUE(),FALSE()),"zero")</f>
        <v>zero</v>
      </c>
    </row>
    <row r="176" customFormat="false" ht="14.65" hidden="false" customHeight="false" outlineLevel="0" collapsed="false">
      <c r="A176" s="34" t="s">
        <v>13</v>
      </c>
      <c r="B176" s="35" t="s">
        <v>216</v>
      </c>
      <c r="C176" s="34" t="s">
        <v>217</v>
      </c>
      <c r="D176" s="34" t="s">
        <v>20</v>
      </c>
      <c r="E176" s="36" t="n">
        <v>4550</v>
      </c>
      <c r="F176" s="36" t="n">
        <v>4550</v>
      </c>
      <c r="G176" s="36" t="n">
        <v>4550</v>
      </c>
      <c r="H176" s="36"/>
      <c r="I176" s="35" t="n">
        <v>1</v>
      </c>
      <c r="J176" s="35" t="n">
        <v>0</v>
      </c>
      <c r="K176" s="37"/>
      <c r="L176" s="36" t="n">
        <v>600</v>
      </c>
      <c r="M176" s="36" t="n">
        <v>600</v>
      </c>
      <c r="N176" s="36" t="n">
        <v>600</v>
      </c>
      <c r="O176" s="36"/>
      <c r="P176" s="35" t="n">
        <v>1</v>
      </c>
      <c r="Q176" s="35" t="n">
        <v>0</v>
      </c>
      <c r="S176" s="13"/>
      <c r="T176" s="13" t="n">
        <f aca="false">IF(I176&gt;0,IF(J176=I176,TRUE(),FALSE()),"zero")</f>
        <v>0</v>
      </c>
      <c r="U176" s="13" t="n">
        <f aca="false">IF(P176&gt;0,IF(Q176=P176,TRUE(),FALSE()),"zero")</f>
        <v>0</v>
      </c>
    </row>
    <row r="177" customFormat="false" ht="14.65" hidden="false" customHeight="false" outlineLevel="0" collapsed="false">
      <c r="A177" s="34" t="s">
        <v>13</v>
      </c>
      <c r="B177" s="35" t="s">
        <v>216</v>
      </c>
      <c r="C177" s="34" t="s">
        <v>217</v>
      </c>
      <c r="D177" s="34" t="s">
        <v>23</v>
      </c>
      <c r="E177" s="38" t="s">
        <v>17</v>
      </c>
      <c r="F177" s="38" t="s">
        <v>17</v>
      </c>
      <c r="G177" s="38" t="s">
        <v>17</v>
      </c>
      <c r="H177" s="38" t="s">
        <v>17</v>
      </c>
      <c r="I177" s="35" t="n">
        <v>1</v>
      </c>
      <c r="J177" s="35" t="n">
        <v>1</v>
      </c>
      <c r="K177" s="37"/>
      <c r="L177" s="38" t="s">
        <v>17</v>
      </c>
      <c r="M177" s="38" t="s">
        <v>17</v>
      </c>
      <c r="N177" s="38" t="s">
        <v>17</v>
      </c>
      <c r="O177" s="38" t="s">
        <v>17</v>
      </c>
      <c r="P177" s="35" t="n">
        <v>1</v>
      </c>
      <c r="Q177" s="35" t="n">
        <v>1</v>
      </c>
      <c r="S177" s="13"/>
      <c r="T177" s="13" t="n">
        <f aca="false">IF(I177&gt;0,IF(J177=I177,TRUE(),FALSE()),"zero")</f>
        <v>1</v>
      </c>
      <c r="U177" s="13" t="n">
        <f aca="false">IF(P177&gt;0,IF(Q177=P177,TRUE(),FALSE()),"zero")</f>
        <v>1</v>
      </c>
    </row>
    <row r="178" customFormat="false" ht="14.65" hidden="false" customHeight="false" outlineLevel="0" collapsed="false">
      <c r="A178" s="34" t="s">
        <v>13</v>
      </c>
      <c r="B178" s="35" t="s">
        <v>216</v>
      </c>
      <c r="C178" s="34" t="s">
        <v>217</v>
      </c>
      <c r="D178" s="34" t="s">
        <v>27</v>
      </c>
      <c r="E178" s="38" t="s">
        <v>17</v>
      </c>
      <c r="F178" s="38" t="s">
        <v>17</v>
      </c>
      <c r="G178" s="38" t="s">
        <v>17</v>
      </c>
      <c r="H178" s="38" t="s">
        <v>17</v>
      </c>
      <c r="I178" s="35" t="n">
        <v>1</v>
      </c>
      <c r="J178" s="35" t="n">
        <v>1</v>
      </c>
      <c r="K178" s="37"/>
      <c r="L178" s="38" t="s">
        <v>17</v>
      </c>
      <c r="M178" s="38" t="s">
        <v>17</v>
      </c>
      <c r="N178" s="38" t="s">
        <v>17</v>
      </c>
      <c r="O178" s="38" t="s">
        <v>17</v>
      </c>
      <c r="P178" s="35" t="n">
        <v>1</v>
      </c>
      <c r="Q178" s="35" t="n">
        <v>1</v>
      </c>
      <c r="S178" s="13"/>
      <c r="T178" s="13" t="n">
        <f aca="false">IF(I178&gt;0,IF(J178=I178,TRUE(),FALSE()),"zero")</f>
        <v>1</v>
      </c>
      <c r="U178" s="13" t="n">
        <f aca="false">IF(P178&gt;0,IF(Q178=P178,TRUE(),FALSE()),"zero")</f>
        <v>1</v>
      </c>
    </row>
    <row r="179" customFormat="false" ht="14.65" hidden="false" customHeight="false" outlineLevel="0" collapsed="false">
      <c r="A179" s="34" t="s">
        <v>13</v>
      </c>
      <c r="B179" s="35" t="s">
        <v>216</v>
      </c>
      <c r="C179" s="34" t="s">
        <v>217</v>
      </c>
      <c r="D179" s="34" t="s">
        <v>30</v>
      </c>
      <c r="E179" s="39" t="n">
        <v>21.2</v>
      </c>
      <c r="F179" s="39" t="n">
        <v>21.2</v>
      </c>
      <c r="G179" s="39" t="n">
        <v>21.2</v>
      </c>
      <c r="H179" s="39"/>
      <c r="I179" s="35" t="n">
        <v>1</v>
      </c>
      <c r="J179" s="35" t="n">
        <v>0</v>
      </c>
      <c r="K179" s="37"/>
      <c r="L179" s="39" t="n">
        <v>2.8</v>
      </c>
      <c r="M179" s="39" t="n">
        <v>2.8</v>
      </c>
      <c r="N179" s="39" t="n">
        <v>2.8</v>
      </c>
      <c r="O179" s="39"/>
      <c r="P179" s="35" t="n">
        <v>1</v>
      </c>
      <c r="Q179" s="35" t="n">
        <v>0</v>
      </c>
      <c r="S179" s="13"/>
      <c r="T179" s="13" t="n">
        <f aca="false">IF(I179&gt;0,IF(J179=I179,TRUE(),FALSE()),"zero")</f>
        <v>0</v>
      </c>
      <c r="U179" s="13" t="n">
        <f aca="false">IF(P179&gt;0,IF(Q179=P179,TRUE(),FALSE()),"zero")</f>
        <v>0</v>
      </c>
    </row>
    <row r="180" customFormat="false" ht="14.65" hidden="false" customHeight="false" outlineLevel="0" collapsed="false">
      <c r="A180" s="34" t="s">
        <v>13</v>
      </c>
      <c r="B180" s="35" t="s">
        <v>216</v>
      </c>
      <c r="C180" s="34" t="s">
        <v>217</v>
      </c>
      <c r="D180" s="34" t="s">
        <v>32</v>
      </c>
      <c r="E180" s="39" t="n">
        <v>15.2</v>
      </c>
      <c r="F180" s="39" t="n">
        <v>15.2</v>
      </c>
      <c r="G180" s="39" t="n">
        <v>15.2</v>
      </c>
      <c r="H180" s="39"/>
      <c r="I180" s="35" t="n">
        <v>1</v>
      </c>
      <c r="J180" s="35" t="n">
        <v>0</v>
      </c>
      <c r="K180" s="37"/>
      <c r="L180" s="39" t="n">
        <v>2</v>
      </c>
      <c r="M180" s="39" t="n">
        <v>2</v>
      </c>
      <c r="N180" s="39" t="n">
        <v>2</v>
      </c>
      <c r="O180" s="39"/>
      <c r="P180" s="35" t="n">
        <v>1</v>
      </c>
      <c r="Q180" s="35" t="n">
        <v>0</v>
      </c>
      <c r="S180" s="13"/>
      <c r="T180" s="13" t="n">
        <f aca="false">IF(I180&gt;0,IF(J180=I180,TRUE(),FALSE()),"zero")</f>
        <v>0</v>
      </c>
      <c r="U180" s="13" t="n">
        <f aca="false">IF(P180&gt;0,IF(Q180=P180,TRUE(),FALSE()),"zero")</f>
        <v>0</v>
      </c>
    </row>
    <row r="181" customFormat="false" ht="14.65" hidden="false" customHeight="false" outlineLevel="0" collapsed="false">
      <c r="A181" s="34" t="s">
        <v>13</v>
      </c>
      <c r="B181" s="35" t="s">
        <v>216</v>
      </c>
      <c r="C181" s="34" t="s">
        <v>217</v>
      </c>
      <c r="D181" s="34" t="s">
        <v>38</v>
      </c>
      <c r="E181" s="39" t="n">
        <v>2.27</v>
      </c>
      <c r="F181" s="39" t="n">
        <v>2.27</v>
      </c>
      <c r="G181" s="39" t="n">
        <v>2.27</v>
      </c>
      <c r="H181" s="39"/>
      <c r="I181" s="35" t="n">
        <v>1</v>
      </c>
      <c r="J181" s="35" t="n">
        <v>0</v>
      </c>
      <c r="K181" s="37"/>
      <c r="L181" s="39" t="n">
        <v>0.3</v>
      </c>
      <c r="M181" s="39" t="n">
        <v>0.3</v>
      </c>
      <c r="N181" s="39" t="n">
        <v>0.3</v>
      </c>
      <c r="O181" s="39"/>
      <c r="P181" s="35" t="n">
        <v>1</v>
      </c>
      <c r="Q181" s="35" t="n">
        <v>0</v>
      </c>
      <c r="S181" s="13"/>
      <c r="T181" s="13" t="n">
        <f aca="false">IF(I181&gt;0,IF(J181=I181,TRUE(),FALSE()),"zero")</f>
        <v>0</v>
      </c>
      <c r="U181" s="13" t="n">
        <f aca="false">IF(P181&gt;0,IF(Q181=P181,TRUE(),FALSE()),"zero")</f>
        <v>0</v>
      </c>
    </row>
    <row r="182" customFormat="false" ht="14.65" hidden="false" customHeight="false" outlineLevel="0" collapsed="false">
      <c r="A182" s="34" t="s">
        <v>13</v>
      </c>
      <c r="B182" s="35" t="s">
        <v>216</v>
      </c>
      <c r="C182" s="34" t="s">
        <v>217</v>
      </c>
      <c r="D182" s="34" t="s">
        <v>40</v>
      </c>
      <c r="E182" s="36" t="n">
        <v>19700</v>
      </c>
      <c r="F182" s="36" t="n">
        <v>19700</v>
      </c>
      <c r="G182" s="36" t="n">
        <v>19700</v>
      </c>
      <c r="H182" s="36"/>
      <c r="I182" s="35" t="n">
        <v>1</v>
      </c>
      <c r="J182" s="35" t="n">
        <v>0</v>
      </c>
      <c r="K182" s="37"/>
      <c r="L182" s="36" t="n">
        <v>2600</v>
      </c>
      <c r="M182" s="36" t="n">
        <v>2600</v>
      </c>
      <c r="N182" s="36" t="n">
        <v>2600</v>
      </c>
      <c r="O182" s="36"/>
      <c r="P182" s="35" t="n">
        <v>1</v>
      </c>
      <c r="Q182" s="35" t="n">
        <v>0</v>
      </c>
      <c r="S182" s="13"/>
      <c r="T182" s="13" t="n">
        <f aca="false">IF(I182&gt;0,IF(J182=I182,TRUE(),FALSE()),"zero")</f>
        <v>0</v>
      </c>
      <c r="U182" s="13" t="n">
        <f aca="false">IF(P182&gt;0,IF(Q182=P182,TRUE(),FALSE()),"zero")</f>
        <v>0</v>
      </c>
    </row>
    <row r="183" customFormat="false" ht="14.65" hidden="false" customHeight="false" outlineLevel="0" collapsed="false">
      <c r="A183" s="34" t="s">
        <v>13</v>
      </c>
      <c r="B183" s="35" t="s">
        <v>216</v>
      </c>
      <c r="C183" s="34" t="s">
        <v>217</v>
      </c>
      <c r="D183" s="34" t="s">
        <v>41</v>
      </c>
      <c r="E183" s="38" t="s">
        <v>17</v>
      </c>
      <c r="F183" s="38" t="s">
        <v>17</v>
      </c>
      <c r="G183" s="38" t="s">
        <v>17</v>
      </c>
      <c r="H183" s="38" t="s">
        <v>17</v>
      </c>
      <c r="I183" s="35" t="n">
        <v>1</v>
      </c>
      <c r="J183" s="35" t="n">
        <v>1</v>
      </c>
      <c r="K183" s="37"/>
      <c r="L183" s="38" t="s">
        <v>17</v>
      </c>
      <c r="M183" s="38" t="s">
        <v>17</v>
      </c>
      <c r="N183" s="38" t="s">
        <v>17</v>
      </c>
      <c r="O183" s="38" t="s">
        <v>17</v>
      </c>
      <c r="P183" s="35" t="n">
        <v>1</v>
      </c>
      <c r="Q183" s="35" t="n">
        <v>1</v>
      </c>
      <c r="S183" s="13"/>
      <c r="T183" s="13" t="n">
        <f aca="false">IF(I183&gt;0,IF(J183=I183,TRUE(),FALSE()),"zero")</f>
        <v>1</v>
      </c>
      <c r="U183" s="13" t="n">
        <f aca="false">IF(P183&gt;0,IF(Q183=P183,TRUE(),FALSE()),"zero")</f>
        <v>1</v>
      </c>
    </row>
    <row r="184" customFormat="false" ht="14.65" hidden="false" customHeight="false" outlineLevel="0" collapsed="false">
      <c r="A184" s="34" t="s">
        <v>13</v>
      </c>
      <c r="B184" s="35" t="s">
        <v>216</v>
      </c>
      <c r="C184" s="34" t="s">
        <v>217</v>
      </c>
      <c r="D184" s="34" t="s">
        <v>42</v>
      </c>
      <c r="E184" s="39" t="n">
        <v>21.2</v>
      </c>
      <c r="F184" s="39" t="n">
        <v>21.2</v>
      </c>
      <c r="G184" s="39" t="n">
        <v>21.2</v>
      </c>
      <c r="H184" s="39"/>
      <c r="I184" s="35" t="n">
        <v>1</v>
      </c>
      <c r="J184" s="35" t="n">
        <v>0</v>
      </c>
      <c r="K184" s="37"/>
      <c r="L184" s="39" t="n">
        <v>2.8</v>
      </c>
      <c r="M184" s="39" t="n">
        <v>2.8</v>
      </c>
      <c r="N184" s="39" t="n">
        <v>2.8</v>
      </c>
      <c r="O184" s="39"/>
      <c r="P184" s="35" t="n">
        <v>1</v>
      </c>
      <c r="Q184" s="35" t="n">
        <v>0</v>
      </c>
      <c r="S184" s="13"/>
      <c r="T184" s="13" t="n">
        <f aca="false">IF(I184&gt;0,IF(J184=I184,TRUE(),FALSE()),"zero")</f>
        <v>0</v>
      </c>
      <c r="U184" s="13" t="n">
        <f aca="false">IF(P184&gt;0,IF(Q184=P184,TRUE(),FALSE()),"zero")</f>
        <v>0</v>
      </c>
    </row>
    <row r="185" customFormat="false" ht="14.65" hidden="false" customHeight="false" outlineLevel="0" collapsed="false">
      <c r="A185" s="34" t="s">
        <v>13</v>
      </c>
      <c r="B185" s="35" t="s">
        <v>216</v>
      </c>
      <c r="C185" s="34" t="s">
        <v>217</v>
      </c>
      <c r="D185" s="34" t="s">
        <v>46</v>
      </c>
      <c r="E185" s="38" t="s">
        <v>17</v>
      </c>
      <c r="F185" s="38" t="s">
        <v>17</v>
      </c>
      <c r="G185" s="38" t="s">
        <v>17</v>
      </c>
      <c r="H185" s="38" t="s">
        <v>17</v>
      </c>
      <c r="I185" s="35" t="n">
        <v>1</v>
      </c>
      <c r="J185" s="35" t="n">
        <v>1</v>
      </c>
      <c r="K185" s="37"/>
      <c r="L185" s="38" t="s">
        <v>17</v>
      </c>
      <c r="M185" s="38" t="s">
        <v>17</v>
      </c>
      <c r="N185" s="38" t="s">
        <v>17</v>
      </c>
      <c r="O185" s="38" t="s">
        <v>17</v>
      </c>
      <c r="P185" s="35" t="n">
        <v>1</v>
      </c>
      <c r="Q185" s="35" t="n">
        <v>1</v>
      </c>
      <c r="S185" s="13"/>
      <c r="T185" s="13" t="n">
        <f aca="false">IF(I185&gt;0,IF(J185=I185,TRUE(),FALSE()),"zero")</f>
        <v>1</v>
      </c>
      <c r="U185" s="13" t="n">
        <f aca="false">IF(P185&gt;0,IF(Q185=P185,TRUE(),FALSE()),"zero")</f>
        <v>1</v>
      </c>
    </row>
    <row r="186" customFormat="false" ht="14.65" hidden="false" customHeight="false" outlineLevel="0" collapsed="false">
      <c r="A186" s="34" t="s">
        <v>13</v>
      </c>
      <c r="B186" s="35" t="s">
        <v>216</v>
      </c>
      <c r="C186" s="34" t="s">
        <v>217</v>
      </c>
      <c r="D186" s="34" t="s">
        <v>47</v>
      </c>
      <c r="E186" s="38" t="s">
        <v>17</v>
      </c>
      <c r="F186" s="38" t="s">
        <v>17</v>
      </c>
      <c r="G186" s="38" t="s">
        <v>17</v>
      </c>
      <c r="H186" s="38" t="s">
        <v>17</v>
      </c>
      <c r="I186" s="35" t="n">
        <v>1</v>
      </c>
      <c r="J186" s="35" t="n">
        <v>1</v>
      </c>
      <c r="K186" s="37"/>
      <c r="L186" s="38" t="s">
        <v>17</v>
      </c>
      <c r="M186" s="38" t="s">
        <v>17</v>
      </c>
      <c r="N186" s="38" t="s">
        <v>17</v>
      </c>
      <c r="O186" s="38" t="s">
        <v>17</v>
      </c>
      <c r="P186" s="35" t="n">
        <v>1</v>
      </c>
      <c r="Q186" s="35" t="n">
        <v>1</v>
      </c>
      <c r="S186" s="13"/>
      <c r="T186" s="13" t="n">
        <f aca="false">IF(I186&gt;0,IF(J186=I186,TRUE(),FALSE()),"zero")</f>
        <v>1</v>
      </c>
      <c r="U186" s="13" t="n">
        <f aca="false">IF(P186&gt;0,IF(Q186=P186,TRUE(),FALSE()),"zero")</f>
        <v>1</v>
      </c>
    </row>
    <row r="187" customFormat="false" ht="14.65" hidden="false" customHeight="false" outlineLevel="0" collapsed="false">
      <c r="A187" s="34" t="s">
        <v>13</v>
      </c>
      <c r="B187" s="35" t="s">
        <v>216</v>
      </c>
      <c r="C187" s="34" t="s">
        <v>217</v>
      </c>
      <c r="D187" s="34" t="s">
        <v>52</v>
      </c>
      <c r="E187" s="39" t="n">
        <v>144</v>
      </c>
      <c r="F187" s="39" t="n">
        <v>144</v>
      </c>
      <c r="G187" s="39" t="n">
        <v>144</v>
      </c>
      <c r="H187" s="39"/>
      <c r="I187" s="35" t="n">
        <v>1</v>
      </c>
      <c r="J187" s="35" t="n">
        <v>0</v>
      </c>
      <c r="K187" s="37"/>
      <c r="L187" s="39" t="n">
        <v>19</v>
      </c>
      <c r="M187" s="39" t="n">
        <v>19</v>
      </c>
      <c r="N187" s="39" t="n">
        <v>19</v>
      </c>
      <c r="O187" s="39"/>
      <c r="P187" s="35" t="n">
        <v>1</v>
      </c>
      <c r="Q187" s="35" t="n">
        <v>0</v>
      </c>
      <c r="S187" s="13"/>
      <c r="T187" s="13" t="n">
        <f aca="false">IF(I187&gt;0,IF(J187=I187,TRUE(),FALSE()),"zero")</f>
        <v>0</v>
      </c>
      <c r="U187" s="13" t="n">
        <f aca="false">IF(P187&gt;0,IF(Q187=P187,TRUE(),FALSE()),"zero")</f>
        <v>0</v>
      </c>
    </row>
    <row r="188" customFormat="false" ht="14.65" hidden="false" customHeight="false" outlineLevel="0" collapsed="false">
      <c r="A188" s="34" t="s">
        <v>13</v>
      </c>
      <c r="B188" s="35" t="s">
        <v>216</v>
      </c>
      <c r="C188" s="34" t="s">
        <v>218</v>
      </c>
      <c r="D188" s="34" t="s">
        <v>77</v>
      </c>
      <c r="E188" s="36" t="n">
        <v>7.54</v>
      </c>
      <c r="F188" s="36" t="n">
        <v>17.9</v>
      </c>
      <c r="G188" s="36" t="n">
        <v>4.2</v>
      </c>
      <c r="H188" s="36" t="n">
        <v>4.1971418846639</v>
      </c>
      <c r="I188" s="35" t="n">
        <v>10</v>
      </c>
      <c r="J188" s="35" t="n">
        <v>0</v>
      </c>
      <c r="K188" s="37"/>
      <c r="L188" s="35"/>
      <c r="M188" s="35"/>
      <c r="N188" s="35"/>
      <c r="O188" s="35"/>
      <c r="P188" s="35" t="n">
        <v>0</v>
      </c>
      <c r="Q188" s="35" t="n">
        <v>0</v>
      </c>
      <c r="S188" s="13"/>
      <c r="T188" s="13" t="n">
        <f aca="false">IF(I188&gt;0,IF(J188=I188,TRUE(),FALSE()),"zero")</f>
        <v>0</v>
      </c>
      <c r="U188" s="13" t="str">
        <f aca="false">IF(P188&gt;0,IF(Q188=P188,TRUE(),FALSE()),"zero")</f>
        <v>zero</v>
      </c>
    </row>
    <row r="189" customFormat="false" ht="14.65" hidden="false" customHeight="false" outlineLevel="0" collapsed="false">
      <c r="A189" s="34" t="s">
        <v>13</v>
      </c>
      <c r="B189" s="35" t="s">
        <v>216</v>
      </c>
      <c r="C189" s="34" t="s">
        <v>218</v>
      </c>
      <c r="D189" s="34" t="s">
        <v>32</v>
      </c>
      <c r="E189" s="39" t="n">
        <v>30.25</v>
      </c>
      <c r="F189" s="39" t="n">
        <v>220</v>
      </c>
      <c r="G189" s="39" t="n">
        <v>3.7</v>
      </c>
      <c r="H189" s="39" t="n">
        <v>66.9141116158119</v>
      </c>
      <c r="I189" s="35" t="n">
        <v>10</v>
      </c>
      <c r="J189" s="35" t="n">
        <v>0</v>
      </c>
      <c r="K189" s="37"/>
      <c r="L189" s="39"/>
      <c r="M189" s="39"/>
      <c r="N189" s="39"/>
      <c r="O189" s="39"/>
      <c r="P189" s="35" t="n">
        <v>0</v>
      </c>
      <c r="Q189" s="35" t="n">
        <v>0</v>
      </c>
      <c r="S189" s="13"/>
      <c r="T189" s="13" t="n">
        <f aca="false">IF(I189&gt;0,IF(J189=I189,TRUE(),FALSE()),"zero")</f>
        <v>0</v>
      </c>
      <c r="U189" s="13" t="str">
        <f aca="false">IF(P189&gt;0,IF(Q189=P189,TRUE(),FALSE()),"zero")</f>
        <v>zero</v>
      </c>
    </row>
    <row r="190" customFormat="false" ht="14.65" hidden="false" customHeight="false" outlineLevel="0" collapsed="false">
      <c r="A190" s="34" t="s">
        <v>13</v>
      </c>
      <c r="B190" s="35" t="s">
        <v>216</v>
      </c>
      <c r="C190" s="34" t="s">
        <v>218</v>
      </c>
      <c r="D190" s="34" t="s">
        <v>38</v>
      </c>
      <c r="E190" s="39" t="n">
        <v>5.33</v>
      </c>
      <c r="F190" s="39" t="n">
        <v>26</v>
      </c>
      <c r="G190" s="39" t="n">
        <v>0.8</v>
      </c>
      <c r="H190" s="39" t="n">
        <v>7.51990691431749</v>
      </c>
      <c r="I190" s="35" t="n">
        <v>10</v>
      </c>
      <c r="J190" s="35" t="n">
        <v>0</v>
      </c>
      <c r="K190" s="37"/>
      <c r="L190" s="39"/>
      <c r="M190" s="39"/>
      <c r="N190" s="39"/>
      <c r="O190" s="39"/>
      <c r="P190" s="35" t="n">
        <v>0</v>
      </c>
      <c r="Q190" s="35" t="n">
        <v>0</v>
      </c>
      <c r="S190" s="13"/>
      <c r="T190" s="13" t="n">
        <f aca="false">IF(I190&gt;0,IF(J190=I190,TRUE(),FALSE()),"zero")</f>
        <v>0</v>
      </c>
      <c r="U190" s="13" t="str">
        <f aca="false">IF(P190&gt;0,IF(Q190=P190,TRUE(),FALSE()),"zero")</f>
        <v>zero</v>
      </c>
    </row>
    <row r="191" customFormat="false" ht="14.65" hidden="false" customHeight="false" outlineLevel="0" collapsed="false">
      <c r="A191" s="34" t="s">
        <v>13</v>
      </c>
      <c r="B191" s="35" t="s">
        <v>216</v>
      </c>
      <c r="C191" s="34" t="s">
        <v>218</v>
      </c>
      <c r="D191" s="34" t="s">
        <v>42</v>
      </c>
      <c r="E191" s="39" t="n">
        <v>10.83</v>
      </c>
      <c r="F191" s="39" t="n">
        <v>30</v>
      </c>
      <c r="G191" s="39" t="n">
        <v>2.3</v>
      </c>
      <c r="H191" s="39" t="n">
        <v>10.5171869918825</v>
      </c>
      <c r="I191" s="35" t="n">
        <v>10</v>
      </c>
      <c r="J191" s="35" t="n">
        <v>0</v>
      </c>
      <c r="K191" s="37"/>
      <c r="L191" s="39"/>
      <c r="M191" s="39"/>
      <c r="N191" s="39"/>
      <c r="O191" s="39"/>
      <c r="P191" s="35" t="n">
        <v>0</v>
      </c>
      <c r="Q191" s="35" t="n">
        <v>0</v>
      </c>
      <c r="S191" s="13"/>
      <c r="T191" s="13" t="n">
        <f aca="false">IF(I191&gt;0,IF(J191=I191,TRUE(),FALSE()),"zero")</f>
        <v>0</v>
      </c>
      <c r="U191" s="13" t="str">
        <f aca="false">IF(P191&gt;0,IF(Q191=P191,TRUE(),FALSE()),"zero")</f>
        <v>zero</v>
      </c>
    </row>
    <row r="192" customFormat="false" ht="14.65" hidden="false" customHeight="false" outlineLevel="0" collapsed="false">
      <c r="A192" s="34" t="s">
        <v>13</v>
      </c>
      <c r="B192" s="35" t="s">
        <v>216</v>
      </c>
      <c r="C192" s="34" t="s">
        <v>218</v>
      </c>
      <c r="D192" s="34" t="s">
        <v>209</v>
      </c>
      <c r="E192" s="36" t="n">
        <v>38870</v>
      </c>
      <c r="F192" s="36" t="n">
        <v>55550</v>
      </c>
      <c r="G192" s="36" t="n">
        <v>17390</v>
      </c>
      <c r="H192" s="36" t="n">
        <v>15909.1294544988</v>
      </c>
      <c r="I192" s="35" t="n">
        <v>10</v>
      </c>
      <c r="J192" s="35" t="n">
        <v>0</v>
      </c>
      <c r="K192" s="37"/>
      <c r="L192" s="35"/>
      <c r="M192" s="35"/>
      <c r="N192" s="35"/>
      <c r="O192" s="35"/>
      <c r="P192" s="35" t="n">
        <v>0</v>
      </c>
      <c r="Q192" s="35" t="n">
        <v>0</v>
      </c>
      <c r="S192" s="13"/>
      <c r="T192" s="13" t="n">
        <f aca="false">IF(I192&gt;0,IF(J192=I192,TRUE(),FALSE()),"zero")</f>
        <v>0</v>
      </c>
      <c r="U192" s="13" t="str">
        <f aca="false">IF(P192&gt;0,IF(Q192=P192,TRUE(),FALSE()),"zero")</f>
        <v>zero</v>
      </c>
    </row>
    <row r="193" customFormat="false" ht="14.65" hidden="false" customHeight="false" outlineLevel="0" collapsed="false">
      <c r="A193" s="34" t="s">
        <v>13</v>
      </c>
      <c r="B193" s="35" t="s">
        <v>216</v>
      </c>
      <c r="C193" s="34" t="s">
        <v>218</v>
      </c>
      <c r="D193" s="34" t="s">
        <v>210</v>
      </c>
      <c r="E193" s="36" t="n">
        <v>398929.8</v>
      </c>
      <c r="F193" s="36" t="n">
        <v>478384</v>
      </c>
      <c r="G193" s="36" t="n">
        <v>200680</v>
      </c>
      <c r="H193" s="36" t="n">
        <v>103562.321696004</v>
      </c>
      <c r="I193" s="35" t="n">
        <v>10</v>
      </c>
      <c r="J193" s="35" t="n">
        <v>0</v>
      </c>
      <c r="K193" s="37"/>
      <c r="L193" s="35"/>
      <c r="M193" s="35"/>
      <c r="N193" s="35"/>
      <c r="O193" s="35"/>
      <c r="P193" s="35" t="n">
        <v>0</v>
      </c>
      <c r="Q193" s="35" t="n">
        <v>0</v>
      </c>
      <c r="S193" s="13"/>
      <c r="T193" s="13" t="n">
        <f aca="false">IF(I193&gt;0,IF(J193=I193,TRUE(),FALSE()),"zero")</f>
        <v>0</v>
      </c>
      <c r="U193" s="13" t="str">
        <f aca="false">IF(P193&gt;0,IF(Q193=P193,TRUE(),FALSE()),"zero")</f>
        <v>zero</v>
      </c>
    </row>
    <row r="194" customFormat="false" ht="14.65" hidden="false" customHeight="false" outlineLevel="0" collapsed="false">
      <c r="A194" s="34" t="s">
        <v>13</v>
      </c>
      <c r="B194" s="35" t="s">
        <v>216</v>
      </c>
      <c r="C194" s="34" t="s">
        <v>218</v>
      </c>
      <c r="D194" s="34" t="s">
        <v>212</v>
      </c>
      <c r="E194" s="36" t="n">
        <v>6130</v>
      </c>
      <c r="F194" s="36" t="n">
        <v>9400</v>
      </c>
      <c r="G194" s="36" t="n">
        <v>2400</v>
      </c>
      <c r="H194" s="36" t="n">
        <v>2809.92289336677</v>
      </c>
      <c r="I194" s="35" t="n">
        <v>10</v>
      </c>
      <c r="J194" s="35" t="n">
        <v>0</v>
      </c>
      <c r="K194" s="37"/>
      <c r="L194" s="35"/>
      <c r="M194" s="35"/>
      <c r="N194" s="35"/>
      <c r="O194" s="35"/>
      <c r="P194" s="35" t="n">
        <v>0</v>
      </c>
      <c r="Q194" s="35" t="n">
        <v>0</v>
      </c>
      <c r="S194" s="13"/>
      <c r="T194" s="13" t="n">
        <f aca="false">IF(I194&gt;0,IF(J194=I194,TRUE(),FALSE()),"zero")</f>
        <v>0</v>
      </c>
      <c r="U194" s="13" t="str">
        <f aca="false">IF(P194&gt;0,IF(Q194=P194,TRUE(),FALSE()),"zero")</f>
        <v>zero</v>
      </c>
    </row>
    <row r="195" customFormat="false" ht="14.65" hidden="false" customHeight="false" outlineLevel="0" collapsed="false">
      <c r="A195" s="34" t="s">
        <v>13</v>
      </c>
      <c r="B195" s="35" t="s">
        <v>216</v>
      </c>
      <c r="C195" s="34" t="s">
        <v>218</v>
      </c>
      <c r="D195" s="34" t="s">
        <v>52</v>
      </c>
      <c r="E195" s="39" t="n">
        <v>92.5</v>
      </c>
      <c r="F195" s="39" t="n">
        <v>470</v>
      </c>
      <c r="G195" s="39" t="n">
        <v>17</v>
      </c>
      <c r="H195" s="39" t="n">
        <v>141.860064069412</v>
      </c>
      <c r="I195" s="35" t="n">
        <v>10</v>
      </c>
      <c r="J195" s="35" t="n">
        <v>0</v>
      </c>
      <c r="K195" s="37"/>
      <c r="L195" s="39"/>
      <c r="M195" s="39"/>
      <c r="N195" s="39"/>
      <c r="O195" s="39"/>
      <c r="P195" s="35" t="n">
        <v>0</v>
      </c>
      <c r="Q195" s="35" t="n">
        <v>0</v>
      </c>
      <c r="S195" s="13"/>
      <c r="T195" s="13" t="n">
        <f aca="false">IF(I195&gt;0,IF(J195=I195,TRUE(),FALSE()),"zero")</f>
        <v>0</v>
      </c>
      <c r="U195" s="13" t="str">
        <f aca="false">IF(P195&gt;0,IF(Q195=P195,TRUE(),FALSE()),"zero")</f>
        <v>zero</v>
      </c>
    </row>
    <row r="196" customFormat="false" ht="14.65" hidden="false" customHeight="false" outlineLevel="0" collapsed="false">
      <c r="A196" s="34" t="s">
        <v>13</v>
      </c>
      <c r="B196" s="35" t="s">
        <v>216</v>
      </c>
      <c r="C196" s="34" t="s">
        <v>219</v>
      </c>
      <c r="D196" s="34" t="s">
        <v>41</v>
      </c>
      <c r="E196" s="38" t="n">
        <v>0.902916666666667</v>
      </c>
      <c r="F196" s="38" t="n">
        <v>2.8</v>
      </c>
      <c r="G196" s="38" t="n">
        <v>0.26</v>
      </c>
      <c r="H196" s="38" t="n">
        <v>0.790120954783763</v>
      </c>
      <c r="I196" s="35" t="n">
        <v>24</v>
      </c>
      <c r="J196" s="35" t="n">
        <v>0</v>
      </c>
      <c r="K196" s="37"/>
      <c r="L196" s="38" t="n">
        <v>0.262592592592593</v>
      </c>
      <c r="M196" s="38" t="n">
        <v>0.83</v>
      </c>
      <c r="N196" s="38" t="n">
        <v>0.06</v>
      </c>
      <c r="O196" s="38" t="n">
        <v>0.233709099138102</v>
      </c>
      <c r="P196" s="35" t="n">
        <v>27</v>
      </c>
      <c r="Q196" s="35" t="n">
        <v>0</v>
      </c>
      <c r="S196" s="13"/>
      <c r="T196" s="13" t="n">
        <f aca="false">IF(I196&gt;0,IF(J196=I196,TRUE(),FALSE()),"zero")</f>
        <v>0</v>
      </c>
      <c r="U196" s="13" t="n">
        <f aca="false">IF(P196&gt;0,IF(Q196=P196,TRUE(),FALSE()),"zero")</f>
        <v>0</v>
      </c>
    </row>
    <row r="197" customFormat="false" ht="14.65" hidden="false" customHeight="false" outlineLevel="0" collapsed="false">
      <c r="A197" s="34" t="s">
        <v>13</v>
      </c>
      <c r="B197" s="35" t="s">
        <v>216</v>
      </c>
      <c r="C197" s="34" t="s">
        <v>220</v>
      </c>
      <c r="D197" s="34" t="s">
        <v>77</v>
      </c>
      <c r="E197" s="36" t="n">
        <v>28.35</v>
      </c>
      <c r="F197" s="36" t="n">
        <v>30.6</v>
      </c>
      <c r="G197" s="36" t="n">
        <v>26.1</v>
      </c>
      <c r="H197" s="36" t="n">
        <v>3.18198051533946</v>
      </c>
      <c r="I197" s="35" t="n">
        <v>2</v>
      </c>
      <c r="J197" s="35" t="n">
        <v>0</v>
      </c>
      <c r="K197" s="37"/>
      <c r="L197" s="35"/>
      <c r="M197" s="35"/>
      <c r="N197" s="35"/>
      <c r="O197" s="35"/>
      <c r="P197" s="35" t="n">
        <v>0</v>
      </c>
      <c r="Q197" s="35" t="n">
        <v>0</v>
      </c>
      <c r="S197" s="13"/>
      <c r="T197" s="13" t="n">
        <f aca="false">IF(I197&gt;0,IF(J197=I197,TRUE(),FALSE()),"zero")</f>
        <v>0</v>
      </c>
      <c r="U197" s="13" t="str">
        <f aca="false">IF(P197&gt;0,IF(Q197=P197,TRUE(),FALSE()),"zero")</f>
        <v>zero</v>
      </c>
    </row>
    <row r="198" customFormat="false" ht="14.65" hidden="false" customHeight="false" outlineLevel="0" collapsed="false">
      <c r="A198" s="34" t="s">
        <v>13</v>
      </c>
      <c r="B198" s="35" t="s">
        <v>216</v>
      </c>
      <c r="C198" s="34" t="s">
        <v>220</v>
      </c>
      <c r="D198" s="34" t="s">
        <v>20</v>
      </c>
      <c r="E198" s="36" t="n">
        <v>75</v>
      </c>
      <c r="F198" s="36" t="n">
        <v>75</v>
      </c>
      <c r="G198" s="36" t="n">
        <v>75</v>
      </c>
      <c r="H198" s="36"/>
      <c r="I198" s="35" t="n">
        <v>1</v>
      </c>
      <c r="J198" s="35" t="n">
        <v>0</v>
      </c>
      <c r="K198" s="37"/>
      <c r="L198" s="36" t="n">
        <v>15</v>
      </c>
      <c r="M198" s="36" t="n">
        <v>15</v>
      </c>
      <c r="N198" s="36" t="n">
        <v>15</v>
      </c>
      <c r="O198" s="36"/>
      <c r="P198" s="35" t="n">
        <v>1</v>
      </c>
      <c r="Q198" s="35" t="n">
        <v>0</v>
      </c>
      <c r="S198" s="13"/>
      <c r="T198" s="13" t="n">
        <f aca="false">IF(I198&gt;0,IF(J198=I198,TRUE(),FALSE()),"zero")</f>
        <v>0</v>
      </c>
      <c r="U198" s="13" t="n">
        <f aca="false">IF(P198&gt;0,IF(Q198=P198,TRUE(),FALSE()),"zero")</f>
        <v>0</v>
      </c>
    </row>
    <row r="199" customFormat="false" ht="14.65" hidden="false" customHeight="false" outlineLevel="0" collapsed="false">
      <c r="A199" s="34" t="s">
        <v>13</v>
      </c>
      <c r="B199" s="35" t="s">
        <v>216</v>
      </c>
      <c r="C199" s="34" t="s">
        <v>220</v>
      </c>
      <c r="D199" s="34" t="s">
        <v>23</v>
      </c>
      <c r="E199" s="38" t="s">
        <v>17</v>
      </c>
      <c r="F199" s="38" t="s">
        <v>17</v>
      </c>
      <c r="G199" s="38" t="s">
        <v>17</v>
      </c>
      <c r="H199" s="38" t="s">
        <v>17</v>
      </c>
      <c r="I199" s="35" t="n">
        <v>3</v>
      </c>
      <c r="J199" s="35" t="n">
        <v>3</v>
      </c>
      <c r="K199" s="37"/>
      <c r="L199" s="38" t="s">
        <v>17</v>
      </c>
      <c r="M199" s="38" t="s">
        <v>17</v>
      </c>
      <c r="N199" s="38" t="s">
        <v>17</v>
      </c>
      <c r="O199" s="38" t="s">
        <v>17</v>
      </c>
      <c r="P199" s="35" t="n">
        <v>3</v>
      </c>
      <c r="Q199" s="35" t="n">
        <v>3</v>
      </c>
      <c r="S199" s="13"/>
      <c r="T199" s="13" t="n">
        <f aca="false">IF(I199&gt;0,IF(J199=I199,TRUE(),FALSE()),"zero")</f>
        <v>1</v>
      </c>
      <c r="U199" s="13" t="n">
        <f aca="false">IF(P199&gt;0,IF(Q199=P199,TRUE(),FALSE()),"zero")</f>
        <v>1</v>
      </c>
    </row>
    <row r="200" customFormat="false" ht="14.65" hidden="false" customHeight="false" outlineLevel="0" collapsed="false">
      <c r="A200" s="34" t="s">
        <v>13</v>
      </c>
      <c r="B200" s="35" t="s">
        <v>216</v>
      </c>
      <c r="C200" s="34" t="s">
        <v>220</v>
      </c>
      <c r="D200" s="34" t="s">
        <v>24</v>
      </c>
      <c r="E200" s="38" t="s">
        <v>17</v>
      </c>
      <c r="F200" s="38" t="s">
        <v>17</v>
      </c>
      <c r="G200" s="38" t="s">
        <v>17</v>
      </c>
      <c r="H200" s="38" t="s">
        <v>17</v>
      </c>
      <c r="I200" s="35" t="n">
        <v>2</v>
      </c>
      <c r="J200" s="35" t="n">
        <v>2</v>
      </c>
      <c r="K200" s="37"/>
      <c r="L200" s="38" t="s">
        <v>17</v>
      </c>
      <c r="M200" s="38" t="s">
        <v>17</v>
      </c>
      <c r="N200" s="38" t="s">
        <v>17</v>
      </c>
      <c r="O200" s="38" t="s">
        <v>17</v>
      </c>
      <c r="P200" s="35" t="n">
        <v>2</v>
      </c>
      <c r="Q200" s="35" t="n">
        <v>2</v>
      </c>
      <c r="S200" s="13"/>
      <c r="T200" s="13" t="n">
        <f aca="false">IF(I200&gt;0,IF(J200=I200,TRUE(),FALSE()),"zero")</f>
        <v>1</v>
      </c>
      <c r="U200" s="13" t="n">
        <f aca="false">IF(P200&gt;0,IF(Q200=P200,TRUE(),FALSE()),"zero")</f>
        <v>1</v>
      </c>
    </row>
    <row r="201" customFormat="false" ht="14.65" hidden="false" customHeight="false" outlineLevel="0" collapsed="false">
      <c r="A201" s="34" t="s">
        <v>13</v>
      </c>
      <c r="B201" s="35" t="s">
        <v>216</v>
      </c>
      <c r="C201" s="34" t="s">
        <v>220</v>
      </c>
      <c r="D201" s="34" t="s">
        <v>27</v>
      </c>
      <c r="E201" s="38" t="s">
        <v>17</v>
      </c>
      <c r="F201" s="38" t="s">
        <v>17</v>
      </c>
      <c r="G201" s="38" t="s">
        <v>17</v>
      </c>
      <c r="H201" s="38" t="s">
        <v>17</v>
      </c>
      <c r="I201" s="35" t="n">
        <v>3</v>
      </c>
      <c r="J201" s="35" t="n">
        <v>3</v>
      </c>
      <c r="K201" s="37"/>
      <c r="L201" s="38" t="s">
        <v>17</v>
      </c>
      <c r="M201" s="38" t="s">
        <v>17</v>
      </c>
      <c r="N201" s="38" t="s">
        <v>17</v>
      </c>
      <c r="O201" s="38" t="s">
        <v>17</v>
      </c>
      <c r="P201" s="35" t="n">
        <v>3</v>
      </c>
      <c r="Q201" s="35" t="n">
        <v>3</v>
      </c>
      <c r="S201" s="13"/>
      <c r="T201" s="13" t="n">
        <f aca="false">IF(I201&gt;0,IF(J201=I201,TRUE(),FALSE()),"zero")</f>
        <v>1</v>
      </c>
      <c r="U201" s="13" t="n">
        <f aca="false">IF(P201&gt;0,IF(Q201=P201,TRUE(),FALSE()),"zero")</f>
        <v>1</v>
      </c>
    </row>
    <row r="202" customFormat="false" ht="14.65" hidden="false" customHeight="false" outlineLevel="0" collapsed="false">
      <c r="A202" s="34" t="s">
        <v>13</v>
      </c>
      <c r="B202" s="35" t="s">
        <v>216</v>
      </c>
      <c r="C202" s="34" t="s">
        <v>220</v>
      </c>
      <c r="D202" s="34" t="s">
        <v>30</v>
      </c>
      <c r="E202" s="39" t="n">
        <v>13.5</v>
      </c>
      <c r="F202" s="39" t="n">
        <v>13.5</v>
      </c>
      <c r="G202" s="39" t="n">
        <v>13.5</v>
      </c>
      <c r="H202" s="39"/>
      <c r="I202" s="35" t="n">
        <v>1</v>
      </c>
      <c r="J202" s="35" t="n">
        <v>0</v>
      </c>
      <c r="K202" s="37"/>
      <c r="L202" s="39" t="n">
        <v>2.7</v>
      </c>
      <c r="M202" s="39" t="n">
        <v>2.7</v>
      </c>
      <c r="N202" s="39" t="n">
        <v>2.7</v>
      </c>
      <c r="O202" s="39"/>
      <c r="P202" s="35" t="n">
        <v>1</v>
      </c>
      <c r="Q202" s="35" t="n">
        <v>0</v>
      </c>
      <c r="S202" s="13"/>
      <c r="T202" s="13" t="n">
        <f aca="false">IF(I202&gt;0,IF(J202=I202,TRUE(),FALSE()),"zero")</f>
        <v>0</v>
      </c>
      <c r="U202" s="13" t="n">
        <f aca="false">IF(P202&gt;0,IF(Q202=P202,TRUE(),FALSE()),"zero")</f>
        <v>0</v>
      </c>
    </row>
    <row r="203" customFormat="false" ht="14.65" hidden="false" customHeight="false" outlineLevel="0" collapsed="false">
      <c r="A203" s="34" t="s">
        <v>13</v>
      </c>
      <c r="B203" s="35" t="s">
        <v>216</v>
      </c>
      <c r="C203" s="34" t="s">
        <v>220</v>
      </c>
      <c r="D203" s="34" t="s">
        <v>32</v>
      </c>
      <c r="E203" s="39" t="n">
        <v>15.56</v>
      </c>
      <c r="F203" s="39" t="n">
        <v>36</v>
      </c>
      <c r="G203" s="39" t="n">
        <v>4.5</v>
      </c>
      <c r="H203" s="39" t="n">
        <v>17.7214784936246</v>
      </c>
      <c r="I203" s="35" t="n">
        <v>3</v>
      </c>
      <c r="J203" s="35" t="n">
        <v>0</v>
      </c>
      <c r="K203" s="37"/>
      <c r="L203" s="39" t="n">
        <v>5.96</v>
      </c>
      <c r="M203" s="39" t="n">
        <v>7.2</v>
      </c>
      <c r="N203" s="39" t="n">
        <v>4.5</v>
      </c>
      <c r="O203" s="39" t="n">
        <v>1.36337815737234</v>
      </c>
      <c r="P203" s="35" t="n">
        <v>3</v>
      </c>
      <c r="Q203" s="35" t="n">
        <v>0</v>
      </c>
      <c r="S203" s="13"/>
      <c r="T203" s="13" t="n">
        <f aca="false">IF(I203&gt;0,IF(J203=I203,TRUE(),FALSE()),"zero")</f>
        <v>0</v>
      </c>
      <c r="U203" s="13" t="n">
        <f aca="false">IF(P203&gt;0,IF(Q203=P203,TRUE(),FALSE()),"zero")</f>
        <v>0</v>
      </c>
    </row>
    <row r="204" customFormat="false" ht="14.65" hidden="false" customHeight="false" outlineLevel="0" collapsed="false">
      <c r="A204" s="34" t="s">
        <v>13</v>
      </c>
      <c r="B204" s="35" t="s">
        <v>216</v>
      </c>
      <c r="C204" s="34" t="s">
        <v>220</v>
      </c>
      <c r="D204" s="34" t="s">
        <v>221</v>
      </c>
      <c r="E204" s="38" t="s">
        <v>17</v>
      </c>
      <c r="F204" s="38" t="s">
        <v>17</v>
      </c>
      <c r="G204" s="38" t="s">
        <v>17</v>
      </c>
      <c r="H204" s="38" t="s">
        <v>17</v>
      </c>
      <c r="I204" s="35" t="n">
        <v>2</v>
      </c>
      <c r="J204" s="35" t="n">
        <v>2</v>
      </c>
      <c r="K204" s="37"/>
      <c r="L204" s="38" t="s">
        <v>17</v>
      </c>
      <c r="M204" s="38" t="s">
        <v>17</v>
      </c>
      <c r="N204" s="38" t="s">
        <v>17</v>
      </c>
      <c r="O204" s="38" t="s">
        <v>17</v>
      </c>
      <c r="P204" s="35" t="n">
        <v>1</v>
      </c>
      <c r="Q204" s="35" t="n">
        <v>1</v>
      </c>
      <c r="S204" s="13"/>
      <c r="T204" s="13" t="n">
        <f aca="false">IF(I204&gt;0,IF(J204=I204,TRUE(),FALSE()),"zero")</f>
        <v>1</v>
      </c>
      <c r="U204" s="13" t="n">
        <f aca="false">IF(P204&gt;0,IF(Q204=P204,TRUE(),FALSE()),"zero")</f>
        <v>1</v>
      </c>
    </row>
    <row r="205" customFormat="false" ht="14.65" hidden="false" customHeight="false" outlineLevel="0" collapsed="false">
      <c r="A205" s="34" t="s">
        <v>13</v>
      </c>
      <c r="B205" s="35" t="s">
        <v>216</v>
      </c>
      <c r="C205" s="34" t="s">
        <v>220</v>
      </c>
      <c r="D205" s="34" t="s">
        <v>38</v>
      </c>
      <c r="E205" s="38" t="s">
        <v>17</v>
      </c>
      <c r="F205" s="38" t="s">
        <v>17</v>
      </c>
      <c r="G205" s="38" t="s">
        <v>17</v>
      </c>
      <c r="H205" s="38" t="s">
        <v>17</v>
      </c>
      <c r="I205" s="35" t="n">
        <v>3</v>
      </c>
      <c r="J205" s="35" t="n">
        <v>3</v>
      </c>
      <c r="K205" s="37"/>
      <c r="L205" s="38" t="s">
        <v>17</v>
      </c>
      <c r="M205" s="38" t="s">
        <v>17</v>
      </c>
      <c r="N205" s="38" t="s">
        <v>17</v>
      </c>
      <c r="O205" s="38" t="s">
        <v>17</v>
      </c>
      <c r="P205" s="35" t="n">
        <v>3</v>
      </c>
      <c r="Q205" s="35" t="n">
        <v>3</v>
      </c>
      <c r="S205" s="13"/>
      <c r="T205" s="13" t="n">
        <f aca="false">IF(I205&gt;0,IF(J205=I205,TRUE(),FALSE()),"zero")</f>
        <v>1</v>
      </c>
      <c r="U205" s="13" t="n">
        <f aca="false">IF(P205&gt;0,IF(Q205=P205,TRUE(),FALSE()),"zero")</f>
        <v>1</v>
      </c>
    </row>
    <row r="206" customFormat="false" ht="14.65" hidden="false" customHeight="false" outlineLevel="0" collapsed="false">
      <c r="A206" s="34" t="s">
        <v>13</v>
      </c>
      <c r="B206" s="35" t="s">
        <v>216</v>
      </c>
      <c r="C206" s="34" t="s">
        <v>220</v>
      </c>
      <c r="D206" s="34" t="s">
        <v>40</v>
      </c>
      <c r="E206" s="36" t="n">
        <v>39.5</v>
      </c>
      <c r="F206" s="36" t="n">
        <v>55</v>
      </c>
      <c r="G206" s="36" t="n">
        <v>25.4</v>
      </c>
      <c r="H206" s="36" t="n">
        <v>14.8495791186148</v>
      </c>
      <c r="I206" s="35" t="n">
        <v>3</v>
      </c>
      <c r="J206" s="35" t="n">
        <v>0</v>
      </c>
      <c r="K206" s="37"/>
      <c r="L206" s="36" t="n">
        <v>24.8333333333333</v>
      </c>
      <c r="M206" s="36" t="n">
        <v>38.1</v>
      </c>
      <c r="N206" s="36" t="n">
        <v>11</v>
      </c>
      <c r="O206" s="36" t="n">
        <v>13.5588839265381</v>
      </c>
      <c r="P206" s="35" t="n">
        <v>3</v>
      </c>
      <c r="Q206" s="35" t="n">
        <v>0</v>
      </c>
      <c r="S206" s="13"/>
      <c r="T206" s="13" t="n">
        <f aca="false">IF(I206&gt;0,IF(J206=I206,TRUE(),FALSE()),"zero")</f>
        <v>0</v>
      </c>
      <c r="U206" s="13" t="n">
        <f aca="false">IF(P206&gt;0,IF(Q206=P206,TRUE(),FALSE()),"zero")</f>
        <v>0</v>
      </c>
    </row>
    <row r="207" customFormat="false" ht="14.65" hidden="false" customHeight="false" outlineLevel="0" collapsed="false">
      <c r="A207" s="34" t="s">
        <v>13</v>
      </c>
      <c r="B207" s="35" t="s">
        <v>216</v>
      </c>
      <c r="C207" s="34" t="s">
        <v>220</v>
      </c>
      <c r="D207" s="34" t="s">
        <v>41</v>
      </c>
      <c r="E207" s="38" t="n">
        <v>0.107777777777778</v>
      </c>
      <c r="F207" s="38" t="n">
        <v>0.17</v>
      </c>
      <c r="G207" s="38" t="n">
        <v>0.02</v>
      </c>
      <c r="H207" s="38" t="n">
        <v>0.0595352369983059</v>
      </c>
      <c r="I207" s="35" t="n">
        <v>9</v>
      </c>
      <c r="J207" s="35" t="n">
        <v>1</v>
      </c>
      <c r="K207" s="37"/>
      <c r="L207" s="38" t="n">
        <v>0.021005</v>
      </c>
      <c r="M207" s="38" t="n">
        <v>0.03</v>
      </c>
      <c r="N207" s="38" t="n">
        <v>5E-005</v>
      </c>
      <c r="O207" s="38" t="n">
        <v>0.0109944544101914</v>
      </c>
      <c r="P207" s="35" t="n">
        <v>10</v>
      </c>
      <c r="Q207" s="35" t="n">
        <v>2</v>
      </c>
      <c r="S207" s="13"/>
      <c r="T207" s="13" t="n">
        <f aca="false">IF(I207&gt;0,IF(J207=I207,TRUE(),FALSE()),"zero")</f>
        <v>0</v>
      </c>
      <c r="U207" s="13" t="n">
        <f aca="false">IF(P207&gt;0,IF(Q207=P207,TRUE(),FALSE()),"zero")</f>
        <v>0</v>
      </c>
    </row>
    <row r="208" customFormat="false" ht="14.65" hidden="false" customHeight="false" outlineLevel="0" collapsed="false">
      <c r="A208" s="34" t="s">
        <v>13</v>
      </c>
      <c r="B208" s="35" t="s">
        <v>216</v>
      </c>
      <c r="C208" s="34" t="s">
        <v>220</v>
      </c>
      <c r="D208" s="34" t="s">
        <v>42</v>
      </c>
      <c r="E208" s="39" t="n">
        <v>1.4</v>
      </c>
      <c r="F208" s="39" t="n">
        <v>1.4</v>
      </c>
      <c r="G208" s="39" t="n">
        <v>1.4</v>
      </c>
      <c r="H208" s="39"/>
      <c r="I208" s="35" t="n">
        <v>1</v>
      </c>
      <c r="J208" s="35" t="n">
        <v>0</v>
      </c>
      <c r="K208" s="37"/>
      <c r="L208" s="39" t="n">
        <v>0.28</v>
      </c>
      <c r="M208" s="39" t="n">
        <v>0.28</v>
      </c>
      <c r="N208" s="39" t="n">
        <v>0.28</v>
      </c>
      <c r="O208" s="39"/>
      <c r="P208" s="35" t="n">
        <v>1</v>
      </c>
      <c r="Q208" s="35" t="n">
        <v>0</v>
      </c>
      <c r="S208" s="13"/>
      <c r="T208" s="13" t="n">
        <f aca="false">IF(I208&gt;0,IF(J208=I208,TRUE(),FALSE()),"zero")</f>
        <v>0</v>
      </c>
      <c r="U208" s="13" t="n">
        <f aca="false">IF(P208&gt;0,IF(Q208=P208,TRUE(),FALSE()),"zero")</f>
        <v>0</v>
      </c>
    </row>
    <row r="209" customFormat="false" ht="14.65" hidden="false" customHeight="false" outlineLevel="0" collapsed="false">
      <c r="A209" s="34" t="s">
        <v>13</v>
      </c>
      <c r="B209" s="35" t="s">
        <v>216</v>
      </c>
      <c r="C209" s="34" t="s">
        <v>220</v>
      </c>
      <c r="D209" s="34" t="s">
        <v>46</v>
      </c>
      <c r="E209" s="38" t="s">
        <v>17</v>
      </c>
      <c r="F209" s="38" t="s">
        <v>17</v>
      </c>
      <c r="G209" s="38" t="s">
        <v>17</v>
      </c>
      <c r="H209" s="38" t="s">
        <v>17</v>
      </c>
      <c r="I209" s="35" t="n">
        <v>1</v>
      </c>
      <c r="J209" s="35" t="n">
        <v>1</v>
      </c>
      <c r="K209" s="37"/>
      <c r="L209" s="38" t="s">
        <v>17</v>
      </c>
      <c r="M209" s="38" t="s">
        <v>17</v>
      </c>
      <c r="N209" s="38" t="s">
        <v>17</v>
      </c>
      <c r="O209" s="38" t="s">
        <v>17</v>
      </c>
      <c r="P209" s="35" t="n">
        <v>1</v>
      </c>
      <c r="Q209" s="35" t="n">
        <v>1</v>
      </c>
      <c r="S209" s="13"/>
      <c r="T209" s="13" t="n">
        <f aca="false">IF(I209&gt;0,IF(J209=I209,TRUE(),FALSE()),"zero")</f>
        <v>1</v>
      </c>
      <c r="U209" s="13" t="n">
        <f aca="false">IF(P209&gt;0,IF(Q209=P209,TRUE(),FALSE()),"zero")</f>
        <v>1</v>
      </c>
    </row>
    <row r="210" customFormat="false" ht="14.65" hidden="false" customHeight="false" outlineLevel="0" collapsed="false">
      <c r="A210" s="34" t="s">
        <v>13</v>
      </c>
      <c r="B210" s="35" t="s">
        <v>216</v>
      </c>
      <c r="C210" s="34" t="s">
        <v>220</v>
      </c>
      <c r="D210" s="34" t="s">
        <v>47</v>
      </c>
      <c r="E210" s="38" t="n">
        <v>0.213333333333333</v>
      </c>
      <c r="F210" s="38" t="n">
        <v>0.25</v>
      </c>
      <c r="G210" s="38" t="n">
        <v>0.15</v>
      </c>
      <c r="H210" s="38" t="n">
        <v>0.055075705472861</v>
      </c>
      <c r="I210" s="35" t="n">
        <v>3</v>
      </c>
      <c r="J210" s="35" t="n">
        <v>0</v>
      </c>
      <c r="K210" s="37"/>
      <c r="L210" s="38" t="n">
        <v>0.146666666666667</v>
      </c>
      <c r="M210" s="38" t="n">
        <v>0.24</v>
      </c>
      <c r="N210" s="38" t="n">
        <v>0.05</v>
      </c>
      <c r="O210" s="38" t="n">
        <v>0.0950438495292217</v>
      </c>
      <c r="P210" s="35" t="n">
        <v>3</v>
      </c>
      <c r="Q210" s="35" t="n">
        <v>0</v>
      </c>
      <c r="S210" s="13"/>
      <c r="T210" s="13" t="n">
        <f aca="false">IF(I210&gt;0,IF(J210=I210,TRUE(),FALSE()),"zero")</f>
        <v>0</v>
      </c>
      <c r="U210" s="13" t="n">
        <f aca="false">IF(P210&gt;0,IF(Q210=P210,TRUE(),FALSE()),"zero")</f>
        <v>0</v>
      </c>
    </row>
    <row r="211" customFormat="false" ht="14.65" hidden="false" customHeight="false" outlineLevel="0" collapsed="false">
      <c r="A211" s="34" t="s">
        <v>13</v>
      </c>
      <c r="B211" s="35" t="s">
        <v>216</v>
      </c>
      <c r="C211" s="34" t="s">
        <v>220</v>
      </c>
      <c r="D211" s="34" t="s">
        <v>52</v>
      </c>
      <c r="E211" s="39" t="n">
        <v>67.1</v>
      </c>
      <c r="F211" s="39" t="n">
        <v>145</v>
      </c>
      <c r="G211" s="39" t="n">
        <v>17.1</v>
      </c>
      <c r="H211" s="39" t="n">
        <v>68.3623434355494</v>
      </c>
      <c r="I211" s="35" t="n">
        <v>3</v>
      </c>
      <c r="J211" s="35" t="n">
        <v>0</v>
      </c>
      <c r="K211" s="37"/>
      <c r="L211" s="39" t="n">
        <v>28.4333333333333</v>
      </c>
      <c r="M211" s="39" t="n">
        <v>39.2</v>
      </c>
      <c r="N211" s="39" t="n">
        <v>17.1</v>
      </c>
      <c r="O211" s="39" t="n">
        <v>11.0608920677011</v>
      </c>
      <c r="P211" s="35" t="n">
        <v>3</v>
      </c>
      <c r="Q211" s="35" t="n">
        <v>0</v>
      </c>
      <c r="S211" s="13"/>
      <c r="T211" s="13" t="n">
        <f aca="false">IF(I211&gt;0,IF(J211=I211,TRUE(),FALSE()),"zero")</f>
        <v>0</v>
      </c>
      <c r="U211" s="13" t="n">
        <f aca="false">IF(P211&gt;0,IF(Q211=P211,TRUE(),FALSE()),"zero")</f>
        <v>0</v>
      </c>
    </row>
    <row r="212" customFormat="false" ht="14.65" hidden="false" customHeight="false" outlineLevel="0" collapsed="false">
      <c r="A212" s="34" t="s">
        <v>13</v>
      </c>
      <c r="B212" s="35" t="s">
        <v>216</v>
      </c>
      <c r="C212" s="34" t="s">
        <v>222</v>
      </c>
      <c r="D212" s="34" t="s">
        <v>20</v>
      </c>
      <c r="E212" s="36" t="n">
        <v>725</v>
      </c>
      <c r="F212" s="36" t="n">
        <v>725</v>
      </c>
      <c r="G212" s="36" t="n">
        <v>725</v>
      </c>
      <c r="H212" s="36"/>
      <c r="I212" s="35" t="n">
        <v>1</v>
      </c>
      <c r="J212" s="35" t="n">
        <v>0</v>
      </c>
      <c r="K212" s="37"/>
      <c r="L212" s="36" t="n">
        <v>150</v>
      </c>
      <c r="M212" s="36" t="n">
        <v>150</v>
      </c>
      <c r="N212" s="36" t="n">
        <v>150</v>
      </c>
      <c r="O212" s="36"/>
      <c r="P212" s="35" t="n">
        <v>1</v>
      </c>
      <c r="Q212" s="35" t="n">
        <v>0</v>
      </c>
      <c r="S212" s="13"/>
      <c r="T212" s="13" t="n">
        <f aca="false">IF(I212&gt;0,IF(J212=I212,TRUE(),FALSE()),"zero")</f>
        <v>0</v>
      </c>
      <c r="U212" s="13" t="n">
        <f aca="false">IF(P212&gt;0,IF(Q212=P212,TRUE(),FALSE()),"zero")</f>
        <v>0</v>
      </c>
    </row>
    <row r="213" customFormat="false" ht="14.65" hidden="false" customHeight="false" outlineLevel="0" collapsed="false">
      <c r="A213" s="34" t="s">
        <v>13</v>
      </c>
      <c r="B213" s="35" t="s">
        <v>216</v>
      </c>
      <c r="C213" s="34" t="s">
        <v>222</v>
      </c>
      <c r="D213" s="34" t="s">
        <v>23</v>
      </c>
      <c r="E213" s="38" t="s">
        <v>17</v>
      </c>
      <c r="F213" s="38" t="s">
        <v>17</v>
      </c>
      <c r="G213" s="38" t="s">
        <v>17</v>
      </c>
      <c r="H213" s="38" t="s">
        <v>17</v>
      </c>
      <c r="I213" s="35" t="n">
        <v>1</v>
      </c>
      <c r="J213" s="35" t="n">
        <v>1</v>
      </c>
      <c r="K213" s="37"/>
      <c r="L213" s="38" t="s">
        <v>17</v>
      </c>
      <c r="M213" s="38" t="s">
        <v>17</v>
      </c>
      <c r="N213" s="38" t="s">
        <v>17</v>
      </c>
      <c r="O213" s="38" t="s">
        <v>17</v>
      </c>
      <c r="P213" s="35" t="n">
        <v>1</v>
      </c>
      <c r="Q213" s="35" t="n">
        <v>1</v>
      </c>
      <c r="S213" s="13"/>
      <c r="T213" s="13" t="n">
        <f aca="false">IF(I213&gt;0,IF(J213=I213,TRUE(),FALSE()),"zero")</f>
        <v>1</v>
      </c>
      <c r="U213" s="13" t="n">
        <f aca="false">IF(P213&gt;0,IF(Q213=P213,TRUE(),FALSE()),"zero")</f>
        <v>1</v>
      </c>
    </row>
    <row r="214" customFormat="false" ht="14.65" hidden="false" customHeight="false" outlineLevel="0" collapsed="false">
      <c r="A214" s="34" t="s">
        <v>13</v>
      </c>
      <c r="B214" s="35" t="s">
        <v>216</v>
      </c>
      <c r="C214" s="34" t="s">
        <v>222</v>
      </c>
      <c r="D214" s="34" t="s">
        <v>27</v>
      </c>
      <c r="E214" s="38" t="s">
        <v>17</v>
      </c>
      <c r="F214" s="38" t="s">
        <v>17</v>
      </c>
      <c r="G214" s="38" t="s">
        <v>17</v>
      </c>
      <c r="H214" s="38" t="s">
        <v>17</v>
      </c>
      <c r="I214" s="35" t="n">
        <v>1</v>
      </c>
      <c r="J214" s="35" t="n">
        <v>1</v>
      </c>
      <c r="K214" s="37"/>
      <c r="L214" s="38" t="s">
        <v>17</v>
      </c>
      <c r="M214" s="38" t="s">
        <v>17</v>
      </c>
      <c r="N214" s="38" t="s">
        <v>17</v>
      </c>
      <c r="O214" s="38" t="s">
        <v>17</v>
      </c>
      <c r="P214" s="35" t="n">
        <v>1</v>
      </c>
      <c r="Q214" s="35" t="n">
        <v>1</v>
      </c>
      <c r="S214" s="13"/>
      <c r="T214" s="13" t="n">
        <f aca="false">IF(I214&gt;0,IF(J214=I214,TRUE(),FALSE()),"zero")</f>
        <v>1</v>
      </c>
      <c r="U214" s="13" t="n">
        <f aca="false">IF(P214&gt;0,IF(Q214=P214,TRUE(),FALSE()),"zero")</f>
        <v>1</v>
      </c>
    </row>
    <row r="215" customFormat="false" ht="14.65" hidden="false" customHeight="false" outlineLevel="0" collapsed="false">
      <c r="A215" s="34" t="s">
        <v>13</v>
      </c>
      <c r="B215" s="35" t="s">
        <v>216</v>
      </c>
      <c r="C215" s="34" t="s">
        <v>222</v>
      </c>
      <c r="D215" s="34" t="s">
        <v>30</v>
      </c>
      <c r="E215" s="38" t="s">
        <v>17</v>
      </c>
      <c r="F215" s="38" t="s">
        <v>17</v>
      </c>
      <c r="G215" s="38" t="s">
        <v>17</v>
      </c>
      <c r="H215" s="38" t="s">
        <v>17</v>
      </c>
      <c r="I215" s="35" t="n">
        <v>1</v>
      </c>
      <c r="J215" s="35" t="n">
        <v>1</v>
      </c>
      <c r="K215" s="37"/>
      <c r="L215" s="38" t="s">
        <v>17</v>
      </c>
      <c r="M215" s="38" t="s">
        <v>17</v>
      </c>
      <c r="N215" s="38" t="s">
        <v>17</v>
      </c>
      <c r="O215" s="38" t="s">
        <v>17</v>
      </c>
      <c r="P215" s="35" t="n">
        <v>1</v>
      </c>
      <c r="Q215" s="35" t="n">
        <v>1</v>
      </c>
      <c r="S215" s="13"/>
      <c r="T215" s="13" t="n">
        <f aca="false">IF(I215&gt;0,IF(J215=I215,TRUE(),FALSE()),"zero")</f>
        <v>1</v>
      </c>
      <c r="U215" s="13" t="n">
        <f aca="false">IF(P215&gt;0,IF(Q215=P215,TRUE(),FALSE()),"zero")</f>
        <v>1</v>
      </c>
    </row>
    <row r="216" customFormat="false" ht="14.65" hidden="false" customHeight="false" outlineLevel="0" collapsed="false">
      <c r="A216" s="34" t="s">
        <v>13</v>
      </c>
      <c r="B216" s="35" t="s">
        <v>216</v>
      </c>
      <c r="C216" s="34" t="s">
        <v>222</v>
      </c>
      <c r="D216" s="34" t="s">
        <v>32</v>
      </c>
      <c r="E216" s="39" t="n">
        <v>45.5</v>
      </c>
      <c r="F216" s="39" t="n">
        <v>45.5</v>
      </c>
      <c r="G216" s="39" t="n">
        <v>45.5</v>
      </c>
      <c r="H216" s="39"/>
      <c r="I216" s="35" t="n">
        <v>1</v>
      </c>
      <c r="J216" s="35" t="n">
        <v>0</v>
      </c>
      <c r="K216" s="37"/>
      <c r="L216" s="39" t="n">
        <v>9.4</v>
      </c>
      <c r="M216" s="39" t="n">
        <v>9.4</v>
      </c>
      <c r="N216" s="39" t="n">
        <v>9.4</v>
      </c>
      <c r="O216" s="39"/>
      <c r="P216" s="35" t="n">
        <v>1</v>
      </c>
      <c r="Q216" s="35" t="n">
        <v>0</v>
      </c>
      <c r="S216" s="13"/>
      <c r="T216" s="13" t="n">
        <f aca="false">IF(I216&gt;0,IF(J216=I216,TRUE(),FALSE()),"zero")</f>
        <v>0</v>
      </c>
      <c r="U216" s="13" t="n">
        <f aca="false">IF(P216&gt;0,IF(Q216=P216,TRUE(),FALSE()),"zero")</f>
        <v>0</v>
      </c>
    </row>
    <row r="217" customFormat="false" ht="14.65" hidden="false" customHeight="false" outlineLevel="0" collapsed="false">
      <c r="A217" s="34" t="s">
        <v>13</v>
      </c>
      <c r="B217" s="35" t="s">
        <v>216</v>
      </c>
      <c r="C217" s="34" t="s">
        <v>222</v>
      </c>
      <c r="D217" s="34" t="s">
        <v>38</v>
      </c>
      <c r="E217" s="38" t="s">
        <v>17</v>
      </c>
      <c r="F217" s="38" t="s">
        <v>17</v>
      </c>
      <c r="G217" s="38" t="s">
        <v>17</v>
      </c>
      <c r="H217" s="38" t="s">
        <v>17</v>
      </c>
      <c r="I217" s="35" t="n">
        <v>1</v>
      </c>
      <c r="J217" s="35" t="n">
        <v>1</v>
      </c>
      <c r="K217" s="37"/>
      <c r="L217" s="38" t="s">
        <v>17</v>
      </c>
      <c r="M217" s="38" t="s">
        <v>17</v>
      </c>
      <c r="N217" s="38" t="s">
        <v>17</v>
      </c>
      <c r="O217" s="38" t="s">
        <v>17</v>
      </c>
      <c r="P217" s="35" t="n">
        <v>1</v>
      </c>
      <c r="Q217" s="35" t="n">
        <v>1</v>
      </c>
      <c r="S217" s="13"/>
      <c r="T217" s="13" t="n">
        <f aca="false">IF(I217&gt;0,IF(J217=I217,TRUE(),FALSE()),"zero")</f>
        <v>1</v>
      </c>
      <c r="U217" s="13" t="n">
        <f aca="false">IF(P217&gt;0,IF(Q217=P217,TRUE(),FALSE()),"zero")</f>
        <v>1</v>
      </c>
    </row>
    <row r="218" customFormat="false" ht="14.65" hidden="false" customHeight="false" outlineLevel="0" collapsed="false">
      <c r="A218" s="34" t="s">
        <v>13</v>
      </c>
      <c r="B218" s="35" t="s">
        <v>216</v>
      </c>
      <c r="C218" s="34" t="s">
        <v>222</v>
      </c>
      <c r="D218" s="34" t="s">
        <v>40</v>
      </c>
      <c r="E218" s="36" t="n">
        <v>1790</v>
      </c>
      <c r="F218" s="36" t="n">
        <v>1790</v>
      </c>
      <c r="G218" s="36" t="n">
        <v>1790</v>
      </c>
      <c r="H218" s="36"/>
      <c r="I218" s="35" t="n">
        <v>1</v>
      </c>
      <c r="J218" s="35" t="n">
        <v>0</v>
      </c>
      <c r="K218" s="37"/>
      <c r="L218" s="36" t="n">
        <v>370</v>
      </c>
      <c r="M218" s="36" t="n">
        <v>370</v>
      </c>
      <c r="N218" s="36" t="n">
        <v>370</v>
      </c>
      <c r="O218" s="36"/>
      <c r="P218" s="35" t="n">
        <v>1</v>
      </c>
      <c r="Q218" s="35" t="n">
        <v>0</v>
      </c>
      <c r="S218" s="13"/>
      <c r="T218" s="13" t="n">
        <f aca="false">IF(I218&gt;0,IF(J218=I218,TRUE(),FALSE()),"zero")</f>
        <v>0</v>
      </c>
      <c r="U218" s="13" t="n">
        <f aca="false">IF(P218&gt;0,IF(Q218=P218,TRUE(),FALSE()),"zero")</f>
        <v>0</v>
      </c>
    </row>
    <row r="219" customFormat="false" ht="14.65" hidden="false" customHeight="false" outlineLevel="0" collapsed="false">
      <c r="A219" s="34" t="s">
        <v>13</v>
      </c>
      <c r="B219" s="35" t="s">
        <v>216</v>
      </c>
      <c r="C219" s="34" t="s">
        <v>222</v>
      </c>
      <c r="D219" s="34" t="s">
        <v>41</v>
      </c>
      <c r="E219" s="38" t="n">
        <v>0.145</v>
      </c>
      <c r="F219" s="38" t="n">
        <v>0.18</v>
      </c>
      <c r="G219" s="38" t="n">
        <v>0.11</v>
      </c>
      <c r="H219" s="38" t="n">
        <v>0.0494974746830583</v>
      </c>
      <c r="I219" s="35" t="n">
        <v>2</v>
      </c>
      <c r="J219" s="35" t="n">
        <v>0</v>
      </c>
      <c r="K219" s="37"/>
      <c r="L219" s="38" t="n">
        <v>0.025</v>
      </c>
      <c r="M219" s="38" t="n">
        <v>0.03</v>
      </c>
      <c r="N219" s="38" t="n">
        <v>0.02</v>
      </c>
      <c r="O219" s="38" t="n">
        <v>0.00707106781186545</v>
      </c>
      <c r="P219" s="35" t="n">
        <v>2</v>
      </c>
      <c r="Q219" s="35" t="n">
        <v>0</v>
      </c>
      <c r="S219" s="13"/>
      <c r="T219" s="13" t="n">
        <f aca="false">IF(I219&gt;0,IF(J219=I219,TRUE(),FALSE()),"zero")</f>
        <v>0</v>
      </c>
      <c r="U219" s="13" t="n">
        <f aca="false">IF(P219&gt;0,IF(Q219=P219,TRUE(),FALSE()),"zero")</f>
        <v>0</v>
      </c>
    </row>
    <row r="220" customFormat="false" ht="14.65" hidden="false" customHeight="false" outlineLevel="0" collapsed="false">
      <c r="A220" s="34" t="s">
        <v>13</v>
      </c>
      <c r="B220" s="35" t="s">
        <v>216</v>
      </c>
      <c r="C220" s="34" t="s">
        <v>222</v>
      </c>
      <c r="D220" s="34" t="s">
        <v>42</v>
      </c>
      <c r="E220" s="39" t="n">
        <v>14.5</v>
      </c>
      <c r="F220" s="39" t="n">
        <v>14.5</v>
      </c>
      <c r="G220" s="39" t="n">
        <v>14.5</v>
      </c>
      <c r="H220" s="39"/>
      <c r="I220" s="35" t="n">
        <v>1</v>
      </c>
      <c r="J220" s="35" t="n">
        <v>0</v>
      </c>
      <c r="K220" s="37"/>
      <c r="L220" s="39" t="n">
        <v>3</v>
      </c>
      <c r="M220" s="39" t="n">
        <v>3</v>
      </c>
      <c r="N220" s="39" t="n">
        <v>3</v>
      </c>
      <c r="O220" s="39"/>
      <c r="P220" s="35" t="n">
        <v>1</v>
      </c>
      <c r="Q220" s="35" t="n">
        <v>0</v>
      </c>
      <c r="S220" s="13"/>
      <c r="T220" s="13" t="n">
        <f aca="false">IF(I220&gt;0,IF(J220=I220,TRUE(),FALSE()),"zero")</f>
        <v>0</v>
      </c>
      <c r="U220" s="13" t="n">
        <f aca="false">IF(P220&gt;0,IF(Q220=P220,TRUE(),FALSE()),"zero")</f>
        <v>0</v>
      </c>
    </row>
    <row r="221" customFormat="false" ht="14.65" hidden="false" customHeight="false" outlineLevel="0" collapsed="false">
      <c r="A221" s="34" t="s">
        <v>13</v>
      </c>
      <c r="B221" s="35" t="s">
        <v>216</v>
      </c>
      <c r="C221" s="34" t="s">
        <v>222</v>
      </c>
      <c r="D221" s="34" t="s">
        <v>46</v>
      </c>
      <c r="E221" s="38" t="s">
        <v>17</v>
      </c>
      <c r="F221" s="38" t="s">
        <v>17</v>
      </c>
      <c r="G221" s="38" t="s">
        <v>17</v>
      </c>
      <c r="H221" s="38" t="s">
        <v>17</v>
      </c>
      <c r="I221" s="35" t="n">
        <v>1</v>
      </c>
      <c r="J221" s="35" t="n">
        <v>1</v>
      </c>
      <c r="K221" s="37"/>
      <c r="L221" s="38" t="s">
        <v>17</v>
      </c>
      <c r="M221" s="38" t="s">
        <v>17</v>
      </c>
      <c r="N221" s="38" t="s">
        <v>17</v>
      </c>
      <c r="O221" s="38" t="s">
        <v>17</v>
      </c>
      <c r="P221" s="35" t="n">
        <v>1</v>
      </c>
      <c r="Q221" s="35" t="n">
        <v>1</v>
      </c>
      <c r="S221" s="13"/>
      <c r="T221" s="13" t="n">
        <f aca="false">IF(I221&gt;0,IF(J221=I221,TRUE(),FALSE()),"zero")</f>
        <v>1</v>
      </c>
      <c r="U221" s="13" t="n">
        <f aca="false">IF(P221&gt;0,IF(Q221=P221,TRUE(),FALSE()),"zero")</f>
        <v>1</v>
      </c>
    </row>
    <row r="222" customFormat="false" ht="14.65" hidden="false" customHeight="false" outlineLevel="0" collapsed="false">
      <c r="A222" s="34" t="s">
        <v>13</v>
      </c>
      <c r="B222" s="35" t="s">
        <v>216</v>
      </c>
      <c r="C222" s="34" t="s">
        <v>222</v>
      </c>
      <c r="D222" s="34" t="s">
        <v>47</v>
      </c>
      <c r="E222" s="38" t="n">
        <v>0.29</v>
      </c>
      <c r="F222" s="38" t="n">
        <v>0.29</v>
      </c>
      <c r="G222" s="38" t="n">
        <v>0.29</v>
      </c>
      <c r="H222" s="38"/>
      <c r="I222" s="35" t="n">
        <v>1</v>
      </c>
      <c r="J222" s="35" t="n">
        <v>0</v>
      </c>
      <c r="K222" s="37"/>
      <c r="L222" s="38" t="n">
        <v>0.06</v>
      </c>
      <c r="M222" s="38" t="n">
        <v>0.06</v>
      </c>
      <c r="N222" s="38" t="n">
        <v>0.06</v>
      </c>
      <c r="O222" s="38"/>
      <c r="P222" s="35" t="n">
        <v>1</v>
      </c>
      <c r="Q222" s="35" t="n">
        <v>0</v>
      </c>
      <c r="S222" s="13"/>
      <c r="T222" s="13" t="n">
        <f aca="false">IF(I222&gt;0,IF(J222=I222,TRUE(),FALSE()),"zero")</f>
        <v>0</v>
      </c>
      <c r="U222" s="13" t="n">
        <f aca="false">IF(P222&gt;0,IF(Q222=P222,TRUE(),FALSE()),"zero")</f>
        <v>0</v>
      </c>
    </row>
    <row r="223" customFormat="false" ht="14.65" hidden="false" customHeight="false" outlineLevel="0" collapsed="false">
      <c r="A223" s="34" t="s">
        <v>13</v>
      </c>
      <c r="B223" s="35" t="s">
        <v>216</v>
      </c>
      <c r="C223" s="34" t="s">
        <v>222</v>
      </c>
      <c r="D223" s="34" t="s">
        <v>52</v>
      </c>
      <c r="E223" s="39" t="n">
        <v>91.8</v>
      </c>
      <c r="F223" s="39" t="n">
        <v>91.8</v>
      </c>
      <c r="G223" s="39" t="n">
        <v>91.8</v>
      </c>
      <c r="H223" s="39"/>
      <c r="I223" s="35" t="n">
        <v>1</v>
      </c>
      <c r="J223" s="35" t="n">
        <v>0</v>
      </c>
      <c r="K223" s="37"/>
      <c r="L223" s="39" t="n">
        <v>19</v>
      </c>
      <c r="M223" s="39" t="n">
        <v>19</v>
      </c>
      <c r="N223" s="39" t="n">
        <v>19</v>
      </c>
      <c r="O223" s="39"/>
      <c r="P223" s="35" t="n">
        <v>1</v>
      </c>
      <c r="Q223" s="35" t="n">
        <v>0</v>
      </c>
      <c r="S223" s="13"/>
      <c r="T223" s="13" t="n">
        <f aca="false">IF(I223&gt;0,IF(J223=I223,TRUE(),FALSE()),"zero")</f>
        <v>0</v>
      </c>
      <c r="U223" s="13" t="n">
        <f aca="false">IF(P223&gt;0,IF(Q223=P223,TRUE(),FALSE()),"zero")</f>
        <v>0</v>
      </c>
    </row>
    <row r="224" customFormat="false" ht="14.65" hidden="false" customHeight="false" outlineLevel="0" collapsed="false">
      <c r="A224" s="34" t="s">
        <v>13</v>
      </c>
      <c r="B224" s="35" t="s">
        <v>216</v>
      </c>
      <c r="C224" s="34" t="s">
        <v>223</v>
      </c>
      <c r="D224" s="34" t="s">
        <v>77</v>
      </c>
      <c r="E224" s="36" t="n">
        <v>19.8428571428571</v>
      </c>
      <c r="F224" s="36" t="n">
        <v>37.9</v>
      </c>
      <c r="G224" s="36" t="n">
        <v>9.9</v>
      </c>
      <c r="H224" s="36" t="n">
        <v>8.04475120671994</v>
      </c>
      <c r="I224" s="35" t="n">
        <v>14</v>
      </c>
      <c r="J224" s="35" t="n">
        <v>0</v>
      </c>
      <c r="K224" s="37"/>
      <c r="L224" s="35"/>
      <c r="M224" s="35"/>
      <c r="N224" s="35"/>
      <c r="O224" s="35"/>
      <c r="P224" s="35" t="n">
        <v>0</v>
      </c>
      <c r="Q224" s="35" t="n">
        <v>0</v>
      </c>
      <c r="S224" s="13"/>
      <c r="T224" s="13" t="n">
        <f aca="false">IF(I224&gt;0,IF(J224=I224,TRUE(),FALSE()),"zero")</f>
        <v>0</v>
      </c>
      <c r="U224" s="13" t="str">
        <f aca="false">IF(P224&gt;0,IF(Q224=P224,TRUE(),FALSE()),"zero")</f>
        <v>zero</v>
      </c>
    </row>
    <row r="225" customFormat="false" ht="14.65" hidden="false" customHeight="false" outlineLevel="0" collapsed="false">
      <c r="A225" s="34" t="s">
        <v>13</v>
      </c>
      <c r="B225" s="35" t="s">
        <v>216</v>
      </c>
      <c r="C225" s="34" t="s">
        <v>223</v>
      </c>
      <c r="D225" s="34" t="s">
        <v>20</v>
      </c>
      <c r="E225" s="36" t="n">
        <v>628.916666666667</v>
      </c>
      <c r="F225" s="36" t="n">
        <v>2000</v>
      </c>
      <c r="G225" s="36" t="n">
        <v>31.4</v>
      </c>
      <c r="H225" s="36" t="n">
        <v>817.316576160466</v>
      </c>
      <c r="I225" s="35" t="n">
        <v>6</v>
      </c>
      <c r="J225" s="35" t="n">
        <v>0</v>
      </c>
      <c r="K225" s="37"/>
      <c r="L225" s="36" t="n">
        <v>114.666666666667</v>
      </c>
      <c r="M225" s="36" t="n">
        <v>260</v>
      </c>
      <c r="N225" s="36" t="n">
        <v>26</v>
      </c>
      <c r="O225" s="36" t="n">
        <v>126.87526683059</v>
      </c>
      <c r="P225" s="35" t="n">
        <v>3</v>
      </c>
      <c r="Q225" s="35" t="n">
        <v>0</v>
      </c>
      <c r="S225" s="13"/>
      <c r="T225" s="13" t="n">
        <f aca="false">IF(I225&gt;0,IF(J225=I225,TRUE(),FALSE()),"zero")</f>
        <v>0</v>
      </c>
      <c r="U225" s="13" t="n">
        <f aca="false">IF(P225&gt;0,IF(Q225=P225,TRUE(),FALSE()),"zero")</f>
        <v>0</v>
      </c>
    </row>
    <row r="226" customFormat="false" ht="14.65" hidden="false" customHeight="false" outlineLevel="0" collapsed="false">
      <c r="A226" s="34" t="s">
        <v>13</v>
      </c>
      <c r="B226" s="35" t="s">
        <v>216</v>
      </c>
      <c r="C226" s="34" t="s">
        <v>223</v>
      </c>
      <c r="D226" s="34" t="s">
        <v>23</v>
      </c>
      <c r="E226" s="38" t="s">
        <v>17</v>
      </c>
      <c r="F226" s="38" t="s">
        <v>17</v>
      </c>
      <c r="G226" s="38" t="s">
        <v>17</v>
      </c>
      <c r="H226" s="38" t="s">
        <v>17</v>
      </c>
      <c r="I226" s="35" t="n">
        <v>19</v>
      </c>
      <c r="J226" s="35" t="n">
        <v>19</v>
      </c>
      <c r="K226" s="37"/>
      <c r="L226" s="38" t="s">
        <v>17</v>
      </c>
      <c r="M226" s="38" t="s">
        <v>17</v>
      </c>
      <c r="N226" s="38" t="s">
        <v>17</v>
      </c>
      <c r="O226" s="38" t="s">
        <v>17</v>
      </c>
      <c r="P226" s="35" t="n">
        <v>7</v>
      </c>
      <c r="Q226" s="35" t="n">
        <v>7</v>
      </c>
      <c r="S226" s="13"/>
      <c r="T226" s="13" t="n">
        <f aca="false">IF(I226&gt;0,IF(J226=I226,TRUE(),FALSE()),"zero")</f>
        <v>1</v>
      </c>
      <c r="U226" s="13" t="n">
        <f aca="false">IF(P226&gt;0,IF(Q226=P226,TRUE(),FALSE()),"zero")</f>
        <v>1</v>
      </c>
    </row>
    <row r="227" customFormat="false" ht="14.65" hidden="false" customHeight="false" outlineLevel="0" collapsed="false">
      <c r="A227" s="34" t="s">
        <v>13</v>
      </c>
      <c r="B227" s="35" t="s">
        <v>216</v>
      </c>
      <c r="C227" s="34" t="s">
        <v>223</v>
      </c>
      <c r="D227" s="34" t="s">
        <v>24</v>
      </c>
      <c r="E227" s="36" t="n">
        <v>7.76607142857143</v>
      </c>
      <c r="F227" s="36" t="n">
        <v>18.17</v>
      </c>
      <c r="G227" s="36" t="n">
        <v>0.095</v>
      </c>
      <c r="H227" s="36" t="n">
        <v>5.81033170593272</v>
      </c>
      <c r="I227" s="35" t="n">
        <v>14</v>
      </c>
      <c r="J227" s="35" t="n">
        <v>8</v>
      </c>
      <c r="K227" s="37"/>
      <c r="L227" s="36" t="n">
        <v>6.165</v>
      </c>
      <c r="M227" s="36" t="n">
        <v>10.3</v>
      </c>
      <c r="N227" s="36" t="n">
        <v>1.69</v>
      </c>
      <c r="O227" s="36" t="n">
        <v>4.67376008512775</v>
      </c>
      <c r="P227" s="35" t="n">
        <v>4</v>
      </c>
      <c r="Q227" s="35" t="n">
        <v>2</v>
      </c>
      <c r="S227" s="13"/>
      <c r="T227" s="13" t="n">
        <f aca="false">IF(I227&gt;0,IF(J227=I227,TRUE(),FALSE()),"zero")</f>
        <v>0</v>
      </c>
      <c r="U227" s="13" t="n">
        <f aca="false">IF(P227&gt;0,IF(Q227=P227,TRUE(),FALSE()),"zero")</f>
        <v>0</v>
      </c>
    </row>
    <row r="228" customFormat="false" ht="14.65" hidden="false" customHeight="false" outlineLevel="0" collapsed="false">
      <c r="A228" s="34" t="s">
        <v>13</v>
      </c>
      <c r="B228" s="35" t="s">
        <v>216</v>
      </c>
      <c r="C228" s="34" t="s">
        <v>223</v>
      </c>
      <c r="D228" s="34" t="s">
        <v>27</v>
      </c>
      <c r="E228" s="38" t="n">
        <v>0.272045454545454</v>
      </c>
      <c r="F228" s="38" t="n">
        <v>4.68</v>
      </c>
      <c r="G228" s="38" t="n">
        <v>0.005</v>
      </c>
      <c r="H228" s="38" t="n">
        <v>0.988408604406128</v>
      </c>
      <c r="I228" s="35" t="n">
        <v>22</v>
      </c>
      <c r="J228" s="35" t="n">
        <v>17</v>
      </c>
      <c r="K228" s="37"/>
      <c r="L228" s="38" t="n">
        <v>0.130714285714286</v>
      </c>
      <c r="M228" s="38" t="n">
        <v>0.81</v>
      </c>
      <c r="N228" s="38" t="n">
        <v>0.01</v>
      </c>
      <c r="O228" s="38" t="n">
        <v>0.299630725107709</v>
      </c>
      <c r="P228" s="35" t="n">
        <v>7</v>
      </c>
      <c r="Q228" s="35" t="n">
        <v>6</v>
      </c>
      <c r="S228" s="13"/>
      <c r="T228" s="13" t="n">
        <f aca="false">IF(I228&gt;0,IF(J228=I228,TRUE(),FALSE()),"zero")</f>
        <v>0</v>
      </c>
      <c r="U228" s="13" t="n">
        <f aca="false">IF(P228&gt;0,IF(Q228=P228,TRUE(),FALSE()),"zero")</f>
        <v>0</v>
      </c>
    </row>
    <row r="229" customFormat="false" ht="14.65" hidden="false" customHeight="false" outlineLevel="0" collapsed="false">
      <c r="A229" s="34" t="s">
        <v>13</v>
      </c>
      <c r="B229" s="35" t="s">
        <v>216</v>
      </c>
      <c r="C229" s="34" t="s">
        <v>223</v>
      </c>
      <c r="D229" s="34" t="s">
        <v>30</v>
      </c>
      <c r="E229" s="39" t="n">
        <v>1.56642857142857</v>
      </c>
      <c r="F229" s="39" t="n">
        <v>5.46</v>
      </c>
      <c r="G229" s="39" t="n">
        <v>0.175</v>
      </c>
      <c r="H229" s="39" t="n">
        <v>1.8344429542455</v>
      </c>
      <c r="I229" s="35" t="n">
        <v>7</v>
      </c>
      <c r="J229" s="35" t="n">
        <v>5</v>
      </c>
      <c r="K229" s="37"/>
      <c r="L229" s="39" t="n">
        <v>0.862</v>
      </c>
      <c r="M229" s="39" t="n">
        <v>1.95</v>
      </c>
      <c r="N229" s="39" t="n">
        <v>0.25</v>
      </c>
      <c r="O229" s="39" t="n">
        <v>0.71394677672779</v>
      </c>
      <c r="P229" s="35" t="n">
        <v>5</v>
      </c>
      <c r="Q229" s="35" t="n">
        <v>4</v>
      </c>
      <c r="S229" s="13"/>
      <c r="T229" s="13" t="n">
        <f aca="false">IF(I229&gt;0,IF(J229=I229,TRUE(),FALSE()),"zero")</f>
        <v>0</v>
      </c>
      <c r="U229" s="13" t="n">
        <f aca="false">IF(P229&gt;0,IF(Q229=P229,TRUE(),FALSE()),"zero")</f>
        <v>0</v>
      </c>
    </row>
    <row r="230" customFormat="false" ht="14.65" hidden="false" customHeight="false" outlineLevel="0" collapsed="false">
      <c r="A230" s="34" t="s">
        <v>13</v>
      </c>
      <c r="B230" s="35" t="s">
        <v>216</v>
      </c>
      <c r="C230" s="34" t="s">
        <v>223</v>
      </c>
      <c r="D230" s="34" t="s">
        <v>32</v>
      </c>
      <c r="E230" s="39" t="n">
        <v>3.83287356321839</v>
      </c>
      <c r="F230" s="39" t="n">
        <v>63.5</v>
      </c>
      <c r="G230" s="39" t="n">
        <v>0.22</v>
      </c>
      <c r="H230" s="39" t="n">
        <v>6.88458032837016</v>
      </c>
      <c r="I230" s="35" t="n">
        <v>87</v>
      </c>
      <c r="J230" s="35" t="n">
        <v>4</v>
      </c>
      <c r="K230" s="37"/>
      <c r="L230" s="39" t="n">
        <v>1.03</v>
      </c>
      <c r="M230" s="39" t="n">
        <v>2.7</v>
      </c>
      <c r="N230" s="39" t="n">
        <v>0.35</v>
      </c>
      <c r="O230" s="39" t="n">
        <v>0.775026881254236</v>
      </c>
      <c r="P230" s="35" t="n">
        <v>7</v>
      </c>
      <c r="Q230" s="35" t="n">
        <v>2</v>
      </c>
      <c r="S230" s="13"/>
      <c r="T230" s="13" t="n">
        <f aca="false">IF(I230&gt;0,IF(J230=I230,TRUE(),FALSE()),"zero")</f>
        <v>0</v>
      </c>
      <c r="U230" s="13" t="n">
        <f aca="false">IF(P230&gt;0,IF(Q230=P230,TRUE(),FALSE()),"zero")</f>
        <v>0</v>
      </c>
    </row>
    <row r="231" customFormat="false" ht="14.65" hidden="false" customHeight="false" outlineLevel="0" collapsed="false">
      <c r="A231" s="34" t="s">
        <v>13</v>
      </c>
      <c r="B231" s="35" t="s">
        <v>216</v>
      </c>
      <c r="C231" s="34" t="s">
        <v>223</v>
      </c>
      <c r="D231" s="34" t="s">
        <v>221</v>
      </c>
      <c r="E231" s="36" t="n">
        <v>10.8333333333333</v>
      </c>
      <c r="F231" s="36" t="n">
        <v>25</v>
      </c>
      <c r="G231" s="36" t="n">
        <v>1</v>
      </c>
      <c r="H231" s="36" t="n">
        <v>9.9079092984679</v>
      </c>
      <c r="I231" s="35" t="n">
        <v>6</v>
      </c>
      <c r="J231" s="35" t="n">
        <v>1</v>
      </c>
      <c r="K231" s="37"/>
      <c r="L231" s="36" t="n">
        <v>13</v>
      </c>
      <c r="M231" s="36" t="n">
        <v>13</v>
      </c>
      <c r="N231" s="36" t="n">
        <v>13</v>
      </c>
      <c r="O231" s="36"/>
      <c r="P231" s="35" t="n">
        <v>1</v>
      </c>
      <c r="Q231" s="35" t="n">
        <v>0</v>
      </c>
      <c r="S231" s="13"/>
      <c r="T231" s="13" t="n">
        <f aca="false">IF(I231&gt;0,IF(J231=I231,TRUE(),FALSE()),"zero")</f>
        <v>0</v>
      </c>
      <c r="U231" s="13" t="n">
        <f aca="false">IF(P231&gt;0,IF(Q231=P231,TRUE(),FALSE()),"zero")</f>
        <v>0</v>
      </c>
    </row>
    <row r="232" customFormat="false" ht="14.65" hidden="false" customHeight="false" outlineLevel="0" collapsed="false">
      <c r="A232" s="34" t="s">
        <v>13</v>
      </c>
      <c r="B232" s="35" t="s">
        <v>216</v>
      </c>
      <c r="C232" s="34" t="s">
        <v>223</v>
      </c>
      <c r="D232" s="34" t="s">
        <v>37</v>
      </c>
      <c r="E232" s="36" t="n">
        <v>1064.48064516129</v>
      </c>
      <c r="F232" s="36" t="n">
        <v>8352</v>
      </c>
      <c r="G232" s="36" t="n">
        <v>35</v>
      </c>
      <c r="H232" s="36" t="n">
        <v>1706.98070075031</v>
      </c>
      <c r="I232" s="35" t="n">
        <v>62</v>
      </c>
      <c r="J232" s="35" t="n">
        <v>0</v>
      </c>
      <c r="K232" s="37"/>
      <c r="L232" s="35"/>
      <c r="M232" s="35"/>
      <c r="N232" s="35"/>
      <c r="O232" s="35"/>
      <c r="P232" s="35" t="n">
        <v>0</v>
      </c>
      <c r="Q232" s="35" t="n">
        <v>0</v>
      </c>
      <c r="S232" s="13"/>
      <c r="T232" s="13" t="n">
        <f aca="false">IF(I232&gt;0,IF(J232=I232,TRUE(),FALSE()),"zero")</f>
        <v>0</v>
      </c>
      <c r="U232" s="13" t="str">
        <f aca="false">IF(P232&gt;0,IF(Q232=P232,TRUE(),FALSE()),"zero")</f>
        <v>zero</v>
      </c>
    </row>
    <row r="233" customFormat="false" ht="14.65" hidden="false" customHeight="false" outlineLevel="0" collapsed="false">
      <c r="A233" s="34" t="s">
        <v>13</v>
      </c>
      <c r="B233" s="35" t="s">
        <v>216</v>
      </c>
      <c r="C233" s="34" t="s">
        <v>223</v>
      </c>
      <c r="D233" s="34" t="s">
        <v>38</v>
      </c>
      <c r="E233" s="39" t="n">
        <v>0.960666666666667</v>
      </c>
      <c r="F233" s="39" t="n">
        <v>12.2</v>
      </c>
      <c r="G233" s="39" t="n">
        <v>0</v>
      </c>
      <c r="H233" s="39" t="n">
        <v>2.31214325611144</v>
      </c>
      <c r="I233" s="35" t="n">
        <v>30</v>
      </c>
      <c r="J233" s="35" t="n">
        <v>15</v>
      </c>
      <c r="K233" s="37"/>
      <c r="L233" s="39" t="n">
        <v>0.342857142857143</v>
      </c>
      <c r="M233" s="39" t="n">
        <v>0.5</v>
      </c>
      <c r="N233" s="39" t="n">
        <v>0.1</v>
      </c>
      <c r="O233" s="39" t="n">
        <v>0.181265393434993</v>
      </c>
      <c r="P233" s="35" t="n">
        <v>7</v>
      </c>
      <c r="Q233" s="35" t="n">
        <v>4</v>
      </c>
      <c r="S233" s="13"/>
      <c r="T233" s="13" t="n">
        <f aca="false">IF(I233&gt;0,IF(J233=I233,TRUE(),FALSE()),"zero")</f>
        <v>0</v>
      </c>
      <c r="U233" s="13" t="n">
        <f aca="false">IF(P233&gt;0,IF(Q233=P233,TRUE(),FALSE()),"zero")</f>
        <v>0</v>
      </c>
    </row>
    <row r="234" customFormat="false" ht="14.65" hidden="false" customHeight="false" outlineLevel="0" collapsed="false">
      <c r="A234" s="34" t="s">
        <v>13</v>
      </c>
      <c r="B234" s="35" t="s">
        <v>216</v>
      </c>
      <c r="C234" s="34" t="s">
        <v>223</v>
      </c>
      <c r="D234" s="34" t="s">
        <v>40</v>
      </c>
      <c r="E234" s="36" t="n">
        <v>357.593827160494</v>
      </c>
      <c r="F234" s="36" t="n">
        <v>1390</v>
      </c>
      <c r="G234" s="36" t="n">
        <v>37.4</v>
      </c>
      <c r="H234" s="36" t="n">
        <v>273.899037213386</v>
      </c>
      <c r="I234" s="35" t="n">
        <v>81</v>
      </c>
      <c r="J234" s="35" t="n">
        <v>0</v>
      </c>
      <c r="K234" s="37"/>
      <c r="L234" s="36" t="n">
        <v>221.742857142857</v>
      </c>
      <c r="M234" s="36" t="n">
        <v>370.5</v>
      </c>
      <c r="N234" s="36" t="n">
        <v>43</v>
      </c>
      <c r="O234" s="36" t="n">
        <v>137.58626211875</v>
      </c>
      <c r="P234" s="35" t="n">
        <v>7</v>
      </c>
      <c r="Q234" s="35" t="n">
        <v>0</v>
      </c>
      <c r="S234" s="13"/>
      <c r="T234" s="13" t="n">
        <f aca="false">IF(I234&gt;0,IF(J234=I234,TRUE(),FALSE()),"zero")</f>
        <v>0</v>
      </c>
      <c r="U234" s="13" t="n">
        <f aca="false">IF(P234&gt;0,IF(Q234=P234,TRUE(),FALSE()),"zero")</f>
        <v>0</v>
      </c>
    </row>
    <row r="235" customFormat="false" ht="14.65" hidden="false" customHeight="false" outlineLevel="0" collapsed="false">
      <c r="A235" s="34" t="s">
        <v>13</v>
      </c>
      <c r="B235" s="35" t="s">
        <v>216</v>
      </c>
      <c r="C235" s="34" t="s">
        <v>223</v>
      </c>
      <c r="D235" s="34" t="s">
        <v>41</v>
      </c>
      <c r="E235" s="38" t="n">
        <v>0.0333636363636364</v>
      </c>
      <c r="F235" s="38" t="n">
        <v>0.145</v>
      </c>
      <c r="G235" s="38" t="n">
        <v>0.01</v>
      </c>
      <c r="H235" s="38" t="n">
        <v>0.0382763578086992</v>
      </c>
      <c r="I235" s="35" t="n">
        <v>22</v>
      </c>
      <c r="J235" s="35" t="n">
        <v>18</v>
      </c>
      <c r="K235" s="37"/>
      <c r="L235" s="38" t="s">
        <v>17</v>
      </c>
      <c r="M235" s="38" t="s">
        <v>17</v>
      </c>
      <c r="N235" s="38" t="s">
        <v>17</v>
      </c>
      <c r="O235" s="38" t="s">
        <v>17</v>
      </c>
      <c r="P235" s="35" t="n">
        <v>7</v>
      </c>
      <c r="Q235" s="35" t="n">
        <v>7</v>
      </c>
      <c r="S235" s="13"/>
      <c r="T235" s="13" t="n">
        <f aca="false">IF(I235&gt;0,IF(J235=I235,TRUE(),FALSE()),"zero")</f>
        <v>0</v>
      </c>
      <c r="U235" s="13" t="n">
        <f aca="false">IF(P235&gt;0,IF(Q235=P235,TRUE(),FALSE()),"zero")</f>
        <v>1</v>
      </c>
    </row>
    <row r="236" customFormat="false" ht="14.65" hidden="false" customHeight="false" outlineLevel="0" collapsed="false">
      <c r="A236" s="34" t="s">
        <v>13</v>
      </c>
      <c r="B236" s="35" t="s">
        <v>216</v>
      </c>
      <c r="C236" s="34" t="s">
        <v>223</v>
      </c>
      <c r="D236" s="34" t="s">
        <v>224</v>
      </c>
      <c r="E236" s="41" t="n">
        <v>0.000241666666666667</v>
      </c>
      <c r="F236" s="41" t="n">
        <v>0.000396</v>
      </c>
      <c r="G236" s="41" t="n">
        <v>0.000106</v>
      </c>
      <c r="H236" s="41" t="n">
        <v>0.000145898366451902</v>
      </c>
      <c r="I236" s="35" t="n">
        <v>3</v>
      </c>
      <c r="J236" s="35" t="n">
        <v>0</v>
      </c>
      <c r="K236" s="37"/>
      <c r="L236" s="35"/>
      <c r="M236" s="35"/>
      <c r="N236" s="35"/>
      <c r="O236" s="35"/>
      <c r="P236" s="35" t="n">
        <v>0</v>
      </c>
      <c r="Q236" s="35" t="n">
        <v>0</v>
      </c>
      <c r="S236" s="13"/>
      <c r="T236" s="13" t="n">
        <f aca="false">IF(I236&gt;0,IF(J236=I236,TRUE(),FALSE()),"zero")</f>
        <v>0</v>
      </c>
      <c r="U236" s="13" t="str">
        <f aca="false">IF(P236&gt;0,IF(Q236=P236,TRUE(),FALSE()),"zero")</f>
        <v>zero</v>
      </c>
    </row>
    <row r="237" customFormat="false" ht="14.65" hidden="false" customHeight="false" outlineLevel="0" collapsed="false">
      <c r="A237" s="34" t="s">
        <v>13</v>
      </c>
      <c r="B237" s="35" t="s">
        <v>216</v>
      </c>
      <c r="C237" s="34" t="s">
        <v>223</v>
      </c>
      <c r="D237" s="34" t="s">
        <v>42</v>
      </c>
      <c r="E237" s="39" t="n">
        <v>10.825</v>
      </c>
      <c r="F237" s="39" t="n">
        <v>22.3</v>
      </c>
      <c r="G237" s="39" t="n">
        <v>2.98</v>
      </c>
      <c r="H237" s="39" t="n">
        <v>7.54597309828229</v>
      </c>
      <c r="I237" s="35" t="n">
        <v>6</v>
      </c>
      <c r="J237" s="35" t="n">
        <v>1</v>
      </c>
      <c r="K237" s="37"/>
      <c r="L237" s="39" t="n">
        <v>3.33333333333333</v>
      </c>
      <c r="M237" s="39" t="n">
        <v>5</v>
      </c>
      <c r="N237" s="39" t="n">
        <v>2.1</v>
      </c>
      <c r="O237" s="39" t="n">
        <v>1.49777612924407</v>
      </c>
      <c r="P237" s="35" t="n">
        <v>3</v>
      </c>
      <c r="Q237" s="35" t="n">
        <v>0</v>
      </c>
      <c r="S237" s="13"/>
      <c r="T237" s="13" t="n">
        <f aca="false">IF(I237&gt;0,IF(J237=I237,TRUE(),FALSE()),"zero")</f>
        <v>0</v>
      </c>
      <c r="U237" s="13" t="n">
        <f aca="false">IF(P237&gt;0,IF(Q237=P237,TRUE(),FALSE()),"zero")</f>
        <v>0</v>
      </c>
    </row>
    <row r="238" customFormat="false" ht="14.65" hidden="false" customHeight="false" outlineLevel="0" collapsed="false">
      <c r="A238" s="34" t="s">
        <v>13</v>
      </c>
      <c r="B238" s="35" t="s">
        <v>216</v>
      </c>
      <c r="C238" s="34" t="s">
        <v>223</v>
      </c>
      <c r="D238" s="34" t="s">
        <v>46</v>
      </c>
      <c r="E238" s="38" t="s">
        <v>17</v>
      </c>
      <c r="F238" s="38" t="s">
        <v>17</v>
      </c>
      <c r="G238" s="38" t="s">
        <v>17</v>
      </c>
      <c r="H238" s="38" t="s">
        <v>17</v>
      </c>
      <c r="I238" s="35" t="n">
        <v>3</v>
      </c>
      <c r="J238" s="35" t="n">
        <v>3</v>
      </c>
      <c r="K238" s="37"/>
      <c r="L238" s="38" t="s">
        <v>17</v>
      </c>
      <c r="M238" s="38" t="s">
        <v>17</v>
      </c>
      <c r="N238" s="38" t="s">
        <v>17</v>
      </c>
      <c r="O238" s="38" t="s">
        <v>17</v>
      </c>
      <c r="P238" s="35" t="n">
        <v>3</v>
      </c>
      <c r="Q238" s="35" t="n">
        <v>3</v>
      </c>
      <c r="S238" s="13"/>
      <c r="T238" s="13" t="n">
        <f aca="false">IF(I238&gt;0,IF(J238=I238,TRUE(),FALSE()),"zero")</f>
        <v>1</v>
      </c>
      <c r="U238" s="13" t="n">
        <f aca="false">IF(P238&gt;0,IF(Q238=P238,TRUE(),FALSE()),"zero")</f>
        <v>1</v>
      </c>
    </row>
    <row r="239" customFormat="false" ht="14.65" hidden="false" customHeight="false" outlineLevel="0" collapsed="false">
      <c r="A239" s="34" t="s">
        <v>13</v>
      </c>
      <c r="B239" s="35" t="s">
        <v>216</v>
      </c>
      <c r="C239" s="34" t="s">
        <v>223</v>
      </c>
      <c r="D239" s="34" t="s">
        <v>47</v>
      </c>
      <c r="E239" s="38" t="n">
        <v>0.111052631578947</v>
      </c>
      <c r="F239" s="38" t="n">
        <v>0.5</v>
      </c>
      <c r="G239" s="38" t="n">
        <v>0.012</v>
      </c>
      <c r="H239" s="38" t="n">
        <v>0.151651454799122</v>
      </c>
      <c r="I239" s="35" t="n">
        <v>19</v>
      </c>
      <c r="J239" s="35" t="n">
        <v>14</v>
      </c>
      <c r="K239" s="37"/>
      <c r="L239" s="38" t="n">
        <v>0.0492857142857143</v>
      </c>
      <c r="M239" s="38" t="n">
        <v>0.11</v>
      </c>
      <c r="N239" s="38" t="n">
        <v>0.025</v>
      </c>
      <c r="O239" s="38" t="n">
        <v>0.0304724700110022</v>
      </c>
      <c r="P239" s="35" t="n">
        <v>7</v>
      </c>
      <c r="Q239" s="35" t="n">
        <v>3</v>
      </c>
      <c r="S239" s="13"/>
      <c r="T239" s="13" t="n">
        <f aca="false">IF(I239&gt;0,IF(J239=I239,TRUE(),FALSE()),"zero")</f>
        <v>0</v>
      </c>
      <c r="U239" s="13" t="n">
        <f aca="false">IF(P239&gt;0,IF(Q239=P239,TRUE(),FALSE()),"zero")</f>
        <v>0</v>
      </c>
    </row>
    <row r="240" customFormat="false" ht="14.65" hidden="false" customHeight="false" outlineLevel="0" collapsed="false">
      <c r="A240" s="34" t="s">
        <v>13</v>
      </c>
      <c r="B240" s="35" t="s">
        <v>216</v>
      </c>
      <c r="C240" s="34" t="s">
        <v>223</v>
      </c>
      <c r="D240" s="34" t="s">
        <v>209</v>
      </c>
      <c r="E240" s="36" t="n">
        <v>17106.4444444444</v>
      </c>
      <c r="F240" s="36" t="n">
        <v>35730</v>
      </c>
      <c r="G240" s="36" t="n">
        <v>0</v>
      </c>
      <c r="H240" s="36" t="n">
        <v>7046.79042206629</v>
      </c>
      <c r="I240" s="35" t="n">
        <v>45</v>
      </c>
      <c r="J240" s="35" t="n">
        <v>0</v>
      </c>
      <c r="K240" s="37"/>
      <c r="L240" s="35"/>
      <c r="M240" s="35"/>
      <c r="N240" s="35"/>
      <c r="O240" s="35"/>
      <c r="P240" s="35" t="n">
        <v>0</v>
      </c>
      <c r="Q240" s="35" t="n">
        <v>0</v>
      </c>
      <c r="S240" s="13"/>
      <c r="T240" s="13" t="n">
        <f aca="false">IF(I240&gt;0,IF(J240=I240,TRUE(),FALSE()),"zero")</f>
        <v>0</v>
      </c>
      <c r="U240" s="13" t="str">
        <f aca="false">IF(P240&gt;0,IF(Q240=P240,TRUE(),FALSE()),"zero")</f>
        <v>zero</v>
      </c>
    </row>
    <row r="241" customFormat="false" ht="14.65" hidden="false" customHeight="false" outlineLevel="0" collapsed="false">
      <c r="A241" s="34" t="s">
        <v>13</v>
      </c>
      <c r="B241" s="35" t="s">
        <v>216</v>
      </c>
      <c r="C241" s="34" t="s">
        <v>223</v>
      </c>
      <c r="D241" s="34" t="s">
        <v>212</v>
      </c>
      <c r="E241" s="36" t="n">
        <v>3059.64285714286</v>
      </c>
      <c r="F241" s="36" t="n">
        <v>27200</v>
      </c>
      <c r="G241" s="36" t="n">
        <v>660</v>
      </c>
      <c r="H241" s="36" t="n">
        <v>4405.54979100668</v>
      </c>
      <c r="I241" s="35" t="n">
        <v>56</v>
      </c>
      <c r="J241" s="35" t="n">
        <v>0</v>
      </c>
      <c r="K241" s="37"/>
      <c r="L241" s="35"/>
      <c r="M241" s="35"/>
      <c r="N241" s="35"/>
      <c r="O241" s="35"/>
      <c r="P241" s="35" t="n">
        <v>0</v>
      </c>
      <c r="Q241" s="35" t="n">
        <v>0</v>
      </c>
      <c r="S241" s="13"/>
      <c r="T241" s="13" t="n">
        <f aca="false">IF(I241&gt;0,IF(J241=I241,TRUE(),FALSE()),"zero")</f>
        <v>0</v>
      </c>
      <c r="U241" s="13" t="str">
        <f aca="false">IF(P241&gt;0,IF(Q241=P241,TRUE(),FALSE()),"zero")</f>
        <v>zero</v>
      </c>
    </row>
    <row r="242" customFormat="false" ht="14.65" hidden="false" customHeight="false" outlineLevel="0" collapsed="false">
      <c r="A242" s="34" t="s">
        <v>13</v>
      </c>
      <c r="B242" s="35" t="s">
        <v>216</v>
      </c>
      <c r="C242" s="34" t="s">
        <v>223</v>
      </c>
      <c r="D242" s="34" t="s">
        <v>52</v>
      </c>
      <c r="E242" s="39" t="n">
        <v>17.8925595238095</v>
      </c>
      <c r="F242" s="39" t="n">
        <v>62</v>
      </c>
      <c r="G242" s="39" t="n">
        <v>0.44</v>
      </c>
      <c r="H242" s="39" t="n">
        <v>12.5243820878781</v>
      </c>
      <c r="I242" s="35" t="n">
        <v>84</v>
      </c>
      <c r="J242" s="35" t="n">
        <v>3</v>
      </c>
      <c r="K242" s="37"/>
      <c r="L242" s="39" t="n">
        <v>3.83714285714286</v>
      </c>
      <c r="M242" s="39" t="n">
        <v>6.06</v>
      </c>
      <c r="N242" s="39" t="n">
        <v>1.77</v>
      </c>
      <c r="O242" s="39" t="n">
        <v>1.46672781257822</v>
      </c>
      <c r="P242" s="35" t="n">
        <v>7</v>
      </c>
      <c r="Q242" s="35" t="n">
        <v>1</v>
      </c>
      <c r="S242" s="13"/>
      <c r="T242" s="13" t="n">
        <f aca="false">IF(I242&gt;0,IF(J242=I242,TRUE(),FALSE()),"zero")</f>
        <v>0</v>
      </c>
      <c r="U242" s="13" t="n">
        <f aca="false">IF(P242&gt;0,IF(Q242=P242,TRUE(),FALSE()),"zero")</f>
        <v>0</v>
      </c>
    </row>
    <row r="243" customFormat="false" ht="14.65" hidden="false" customHeight="false" outlineLevel="0" collapsed="false">
      <c r="A243" s="34" t="s">
        <v>13</v>
      </c>
      <c r="B243" s="35" t="s">
        <v>216</v>
      </c>
      <c r="C243" s="34" t="s">
        <v>225</v>
      </c>
      <c r="D243" s="34" t="s">
        <v>41</v>
      </c>
      <c r="E243" s="38" t="n">
        <v>0.054</v>
      </c>
      <c r="F243" s="38" t="n">
        <v>0.06</v>
      </c>
      <c r="G243" s="38" t="n">
        <v>0.05</v>
      </c>
      <c r="H243" s="38" t="n">
        <v>0.0054772255750518</v>
      </c>
      <c r="I243" s="35" t="n">
        <v>5</v>
      </c>
      <c r="J243" s="35" t="n">
        <v>0</v>
      </c>
      <c r="K243" s="37"/>
      <c r="L243" s="38" t="n">
        <v>0.01</v>
      </c>
      <c r="M243" s="38" t="n">
        <v>0.01</v>
      </c>
      <c r="N243" s="38" t="n">
        <v>0.01</v>
      </c>
      <c r="O243" s="38" t="n">
        <v>1.47255028605851E-010</v>
      </c>
      <c r="P243" s="35" t="n">
        <v>5</v>
      </c>
      <c r="Q243" s="35" t="n">
        <v>0</v>
      </c>
      <c r="S243" s="13"/>
      <c r="T243" s="13" t="n">
        <f aca="false">IF(I243&gt;0,IF(J243=I243,TRUE(),FALSE()),"zero")</f>
        <v>0</v>
      </c>
      <c r="U243" s="13" t="n">
        <f aca="false">IF(P243&gt;0,IF(Q243=P243,TRUE(),FALSE()),"zero")</f>
        <v>0</v>
      </c>
    </row>
    <row r="244" customFormat="false" ht="14.65" hidden="false" customHeight="false" outlineLevel="0" collapsed="false">
      <c r="A244" s="34" t="s">
        <v>13</v>
      </c>
      <c r="B244" s="35" t="s">
        <v>216</v>
      </c>
      <c r="C244" s="34" t="s">
        <v>226</v>
      </c>
      <c r="D244" s="34" t="s">
        <v>101</v>
      </c>
      <c r="E244" s="38" t="n">
        <v>0.0502</v>
      </c>
      <c r="F244" s="38" t="n">
        <v>0.08</v>
      </c>
      <c r="G244" s="38" t="n">
        <v>0.0056</v>
      </c>
      <c r="H244" s="38" t="n">
        <v>0.0393461561019625</v>
      </c>
      <c r="I244" s="35" t="n">
        <v>3</v>
      </c>
      <c r="J244" s="35" t="n">
        <v>2</v>
      </c>
      <c r="K244" s="37"/>
      <c r="L244" s="38"/>
      <c r="M244" s="38"/>
      <c r="N244" s="38"/>
      <c r="O244" s="38"/>
      <c r="P244" s="35" t="n">
        <v>0</v>
      </c>
      <c r="Q244" s="35" t="n">
        <v>0</v>
      </c>
      <c r="S244" s="13"/>
      <c r="T244" s="13" t="n">
        <f aca="false">IF(I244&gt;0,IF(J244=I244,TRUE(),FALSE()),"zero")</f>
        <v>0</v>
      </c>
      <c r="U244" s="13" t="str">
        <f aca="false">IF(P244&gt;0,IF(Q244=P244,TRUE(),FALSE()),"zero")</f>
        <v>zero</v>
      </c>
    </row>
    <row r="245" customFormat="false" ht="14.65" hidden="false" customHeight="false" outlineLevel="0" collapsed="false">
      <c r="A245" s="34" t="s">
        <v>13</v>
      </c>
      <c r="B245" s="35" t="s">
        <v>216</v>
      </c>
      <c r="C245" s="34" t="s">
        <v>226</v>
      </c>
      <c r="D245" s="34" t="s">
        <v>102</v>
      </c>
      <c r="E245" s="38" t="n">
        <v>0.0613333333333333</v>
      </c>
      <c r="F245" s="38" t="n">
        <v>0.08</v>
      </c>
      <c r="G245" s="38" t="n">
        <v>0.039</v>
      </c>
      <c r="H245" s="38" t="n">
        <v>0.0207444771766688</v>
      </c>
      <c r="I245" s="35" t="n">
        <v>3</v>
      </c>
      <c r="J245" s="35" t="n">
        <v>2</v>
      </c>
      <c r="K245" s="37"/>
      <c r="L245" s="38"/>
      <c r="M245" s="38"/>
      <c r="N245" s="38"/>
      <c r="O245" s="38"/>
      <c r="P245" s="35" t="n">
        <v>0</v>
      </c>
      <c r="Q245" s="35" t="n">
        <v>0</v>
      </c>
      <c r="S245" s="13"/>
      <c r="T245" s="13" t="n">
        <f aca="false">IF(I245&gt;0,IF(J245=I245,TRUE(),FALSE()),"zero")</f>
        <v>0</v>
      </c>
      <c r="U245" s="13" t="str">
        <f aca="false">IF(P245&gt;0,IF(Q245=P245,TRUE(),FALSE()),"zero")</f>
        <v>zero</v>
      </c>
    </row>
    <row r="246" customFormat="false" ht="14.65" hidden="false" customHeight="false" outlineLevel="0" collapsed="false">
      <c r="A246" s="34" t="s">
        <v>13</v>
      </c>
      <c r="B246" s="35" t="s">
        <v>216</v>
      </c>
      <c r="C246" s="34" t="s">
        <v>226</v>
      </c>
      <c r="D246" s="34" t="s">
        <v>103</v>
      </c>
      <c r="E246" s="38" t="n">
        <v>0.0505333333333333</v>
      </c>
      <c r="F246" s="38" t="n">
        <v>0.08</v>
      </c>
      <c r="G246" s="38" t="n">
        <v>0.0066</v>
      </c>
      <c r="H246" s="38" t="n">
        <v>0.0387795478742769</v>
      </c>
      <c r="I246" s="35" t="n">
        <v>3</v>
      </c>
      <c r="J246" s="35" t="n">
        <v>2</v>
      </c>
      <c r="K246" s="37"/>
      <c r="L246" s="38"/>
      <c r="M246" s="38"/>
      <c r="N246" s="38"/>
      <c r="O246" s="38"/>
      <c r="P246" s="35" t="n">
        <v>0</v>
      </c>
      <c r="Q246" s="35" t="n">
        <v>0</v>
      </c>
      <c r="S246" s="13"/>
      <c r="T246" s="13" t="n">
        <f aca="false">IF(I246&gt;0,IF(J246=I246,TRUE(),FALSE()),"zero")</f>
        <v>0</v>
      </c>
      <c r="U246" s="13" t="str">
        <f aca="false">IF(P246&gt;0,IF(Q246=P246,TRUE(),FALSE()),"zero")</f>
        <v>zero</v>
      </c>
    </row>
    <row r="247" customFormat="false" ht="14.65" hidden="false" customHeight="false" outlineLevel="0" collapsed="false">
      <c r="A247" s="34" t="s">
        <v>13</v>
      </c>
      <c r="B247" s="35" t="s">
        <v>216</v>
      </c>
      <c r="C247" s="34" t="s">
        <v>226</v>
      </c>
      <c r="D247" s="34" t="s">
        <v>20</v>
      </c>
      <c r="E247" s="36" t="n">
        <v>558.583333333333</v>
      </c>
      <c r="F247" s="36" t="n">
        <v>920</v>
      </c>
      <c r="G247" s="36" t="n">
        <v>213.11</v>
      </c>
      <c r="H247" s="36" t="n">
        <v>353.714588946135</v>
      </c>
      <c r="I247" s="35" t="n">
        <v>3</v>
      </c>
      <c r="J247" s="35" t="n">
        <v>0</v>
      </c>
      <c r="K247" s="37"/>
      <c r="L247" s="36"/>
      <c r="M247" s="36"/>
      <c r="N247" s="36"/>
      <c r="O247" s="36"/>
      <c r="P247" s="35" t="n">
        <v>0</v>
      </c>
      <c r="Q247" s="35" t="n">
        <v>0</v>
      </c>
      <c r="S247" s="13"/>
      <c r="T247" s="13" t="n">
        <f aca="false">IF(I247&gt;0,IF(J247=I247,TRUE(),FALSE()),"zero")</f>
        <v>0</v>
      </c>
      <c r="U247" s="13" t="str">
        <f aca="false">IF(P247&gt;0,IF(Q247=P247,TRUE(),FALSE()),"zero")</f>
        <v>zero</v>
      </c>
    </row>
    <row r="248" customFormat="false" ht="14.65" hidden="false" customHeight="false" outlineLevel="0" collapsed="false">
      <c r="A248" s="34" t="s">
        <v>13</v>
      </c>
      <c r="B248" s="35" t="s">
        <v>216</v>
      </c>
      <c r="C248" s="34" t="s">
        <v>226</v>
      </c>
      <c r="D248" s="34" t="s">
        <v>23</v>
      </c>
      <c r="E248" s="39" t="n">
        <v>6.51333333333333</v>
      </c>
      <c r="F248" s="39" t="n">
        <v>11</v>
      </c>
      <c r="G248" s="39" t="n">
        <v>3.62</v>
      </c>
      <c r="H248" s="39" t="n">
        <v>3.93956004311818</v>
      </c>
      <c r="I248" s="35" t="n">
        <v>3</v>
      </c>
      <c r="J248" s="35" t="n">
        <v>0</v>
      </c>
      <c r="K248" s="37"/>
      <c r="L248" s="39"/>
      <c r="M248" s="39"/>
      <c r="N248" s="39"/>
      <c r="O248" s="39"/>
      <c r="P248" s="35" t="n">
        <v>0</v>
      </c>
      <c r="Q248" s="35" t="n">
        <v>0</v>
      </c>
      <c r="S248" s="13"/>
      <c r="T248" s="13" t="n">
        <f aca="false">IF(I248&gt;0,IF(J248=I248,TRUE(),FALSE()),"zero")</f>
        <v>0</v>
      </c>
      <c r="U248" s="13" t="str">
        <f aca="false">IF(P248&gt;0,IF(Q248=P248,TRUE(),FALSE()),"zero")</f>
        <v>zero</v>
      </c>
    </row>
    <row r="249" customFormat="false" ht="14.65" hidden="false" customHeight="false" outlineLevel="0" collapsed="false">
      <c r="A249" s="34" t="s">
        <v>13</v>
      </c>
      <c r="B249" s="35" t="s">
        <v>216</v>
      </c>
      <c r="C249" s="34" t="s">
        <v>226</v>
      </c>
      <c r="D249" s="34" t="s">
        <v>27</v>
      </c>
      <c r="E249" s="38" t="n">
        <v>5.32666666666667</v>
      </c>
      <c r="F249" s="38" t="n">
        <v>7.49</v>
      </c>
      <c r="G249" s="38" t="n">
        <v>3.9</v>
      </c>
      <c r="H249" s="38" t="n">
        <v>1.90500218722534</v>
      </c>
      <c r="I249" s="35" t="n">
        <v>3</v>
      </c>
      <c r="J249" s="35" t="n">
        <v>0</v>
      </c>
      <c r="K249" s="37"/>
      <c r="L249" s="38"/>
      <c r="M249" s="38"/>
      <c r="N249" s="38"/>
      <c r="O249" s="38"/>
      <c r="P249" s="35" t="n">
        <v>0</v>
      </c>
      <c r="Q249" s="35" t="n">
        <v>0</v>
      </c>
      <c r="S249" s="13"/>
      <c r="T249" s="13" t="n">
        <f aca="false">IF(I249&gt;0,IF(J249=I249,TRUE(),FALSE()),"zero")</f>
        <v>0</v>
      </c>
      <c r="U249" s="13" t="str">
        <f aca="false">IF(P249&gt;0,IF(Q249=P249,TRUE(),FALSE()),"zero")</f>
        <v>zero</v>
      </c>
    </row>
    <row r="250" customFormat="false" ht="14.65" hidden="false" customHeight="false" outlineLevel="0" collapsed="false">
      <c r="A250" s="34" t="s">
        <v>13</v>
      </c>
      <c r="B250" s="35" t="s">
        <v>216</v>
      </c>
      <c r="C250" s="34" t="s">
        <v>226</v>
      </c>
      <c r="D250" s="34" t="s">
        <v>131</v>
      </c>
      <c r="E250" s="39" t="n">
        <v>0.1004</v>
      </c>
      <c r="F250" s="39" t="n">
        <v>0.16</v>
      </c>
      <c r="G250" s="39" t="n">
        <v>0.0112</v>
      </c>
      <c r="H250" s="39" t="n">
        <v>0.078692312203925</v>
      </c>
      <c r="I250" s="35" t="n">
        <v>3</v>
      </c>
      <c r="J250" s="35" t="n">
        <v>2</v>
      </c>
      <c r="K250" s="37"/>
      <c r="L250" s="39"/>
      <c r="M250" s="39"/>
      <c r="N250" s="39"/>
      <c r="O250" s="39"/>
      <c r="P250" s="35" t="n">
        <v>0</v>
      </c>
      <c r="Q250" s="35" t="n">
        <v>0</v>
      </c>
      <c r="S250" s="13"/>
      <c r="T250" s="13" t="n">
        <f aca="false">IF(I250&gt;0,IF(J250=I250,TRUE(),FALSE()),"zero")</f>
        <v>0</v>
      </c>
      <c r="U250" s="13" t="str">
        <f aca="false">IF(P250&gt;0,IF(Q250=P250,TRUE(),FALSE()),"zero")</f>
        <v>zero</v>
      </c>
    </row>
    <row r="251" customFormat="false" ht="14.65" hidden="false" customHeight="false" outlineLevel="0" collapsed="false">
      <c r="A251" s="34" t="s">
        <v>13</v>
      </c>
      <c r="B251" s="35" t="s">
        <v>216</v>
      </c>
      <c r="C251" s="34" t="s">
        <v>226</v>
      </c>
      <c r="D251" s="34" t="s">
        <v>30</v>
      </c>
      <c r="E251" s="39" t="n">
        <v>45.9333333333333</v>
      </c>
      <c r="F251" s="39" t="n">
        <v>91.73</v>
      </c>
      <c r="G251" s="39" t="n">
        <v>10</v>
      </c>
      <c r="H251" s="39" t="n">
        <v>41.7482003604147</v>
      </c>
      <c r="I251" s="35" t="n">
        <v>3</v>
      </c>
      <c r="J251" s="35" t="n">
        <v>0</v>
      </c>
      <c r="K251" s="37"/>
      <c r="L251" s="39"/>
      <c r="M251" s="39"/>
      <c r="N251" s="39"/>
      <c r="O251" s="39"/>
      <c r="P251" s="35" t="n">
        <v>0</v>
      </c>
      <c r="Q251" s="35" t="n">
        <v>0</v>
      </c>
      <c r="S251" s="13"/>
      <c r="T251" s="13" t="n">
        <f aca="false">IF(I251&gt;0,IF(J251=I251,TRUE(),FALSE()),"zero")</f>
        <v>0</v>
      </c>
      <c r="U251" s="13" t="str">
        <f aca="false">IF(P251&gt;0,IF(Q251=P251,TRUE(),FALSE()),"zero")</f>
        <v>zero</v>
      </c>
    </row>
    <row r="252" customFormat="false" ht="14.65" hidden="false" customHeight="false" outlineLevel="0" collapsed="false">
      <c r="A252" s="34" t="s">
        <v>13</v>
      </c>
      <c r="B252" s="35" t="s">
        <v>216</v>
      </c>
      <c r="C252" s="34" t="s">
        <v>226</v>
      </c>
      <c r="D252" s="34" t="s">
        <v>32</v>
      </c>
      <c r="E252" s="39" t="n">
        <v>85.8266666666667</v>
      </c>
      <c r="F252" s="39" t="n">
        <v>100</v>
      </c>
      <c r="G252" s="39" t="n">
        <v>68.48</v>
      </c>
      <c r="H252" s="39" t="n">
        <v>15.9978165176792</v>
      </c>
      <c r="I252" s="35" t="n">
        <v>3</v>
      </c>
      <c r="J252" s="35" t="n">
        <v>0</v>
      </c>
      <c r="K252" s="37"/>
      <c r="L252" s="39"/>
      <c r="M252" s="39"/>
      <c r="N252" s="39"/>
      <c r="O252" s="39"/>
      <c r="P252" s="35" t="n">
        <v>0</v>
      </c>
      <c r="Q252" s="35" t="n">
        <v>0</v>
      </c>
      <c r="S252" s="13"/>
      <c r="T252" s="13" t="n">
        <f aca="false">IF(I252&gt;0,IF(J252=I252,TRUE(),FALSE()),"zero")</f>
        <v>0</v>
      </c>
      <c r="U252" s="13" t="str">
        <f aca="false">IF(P252&gt;0,IF(Q252=P252,TRUE(),FALSE()),"zero")</f>
        <v>zero</v>
      </c>
    </row>
    <row r="253" customFormat="false" ht="14.65" hidden="false" customHeight="false" outlineLevel="0" collapsed="false">
      <c r="A253" s="34" t="s">
        <v>13</v>
      </c>
      <c r="B253" s="35" t="s">
        <v>216</v>
      </c>
      <c r="C253" s="34" t="s">
        <v>226</v>
      </c>
      <c r="D253" s="34" t="s">
        <v>145</v>
      </c>
      <c r="E253" s="38" t="n">
        <v>0.0512333333333333</v>
      </c>
      <c r="F253" s="38" t="n">
        <v>0.08</v>
      </c>
      <c r="G253" s="38" t="n">
        <v>0.0087</v>
      </c>
      <c r="H253" s="38" t="n">
        <v>0.0375907346740302</v>
      </c>
      <c r="I253" s="35" t="n">
        <v>3</v>
      </c>
      <c r="J253" s="35" t="n">
        <v>2</v>
      </c>
      <c r="K253" s="37"/>
      <c r="L253" s="35"/>
      <c r="M253" s="35"/>
      <c r="N253" s="35"/>
      <c r="O253" s="35"/>
      <c r="P253" s="35" t="n">
        <v>0</v>
      </c>
      <c r="Q253" s="35" t="n">
        <v>0</v>
      </c>
      <c r="S253" s="13"/>
      <c r="T253" s="13" t="n">
        <f aca="false">IF(I253&gt;0,IF(J253=I253,TRUE(),FALSE()),"zero")</f>
        <v>0</v>
      </c>
      <c r="U253" s="13" t="str">
        <f aca="false">IF(P253&gt;0,IF(Q253=P253,TRUE(),FALSE()),"zero")</f>
        <v>zero</v>
      </c>
    </row>
    <row r="254" customFormat="false" ht="14.65" hidden="false" customHeight="false" outlineLevel="0" collapsed="false">
      <c r="A254" s="34" t="s">
        <v>13</v>
      </c>
      <c r="B254" s="35" t="s">
        <v>216</v>
      </c>
      <c r="C254" s="34" t="s">
        <v>226</v>
      </c>
      <c r="D254" s="34" t="s">
        <v>38</v>
      </c>
      <c r="E254" s="39" t="n">
        <v>5.32833333333333</v>
      </c>
      <c r="F254" s="39" t="n">
        <v>14.75</v>
      </c>
      <c r="G254" s="39" t="n">
        <v>0.59</v>
      </c>
      <c r="H254" s="39" t="n">
        <v>8.15944902143112</v>
      </c>
      <c r="I254" s="35" t="n">
        <v>3</v>
      </c>
      <c r="J254" s="35" t="n">
        <v>1</v>
      </c>
      <c r="K254" s="37"/>
      <c r="L254" s="39"/>
      <c r="M254" s="39"/>
      <c r="N254" s="39"/>
      <c r="O254" s="39"/>
      <c r="P254" s="35" t="n">
        <v>0</v>
      </c>
      <c r="Q254" s="35" t="n">
        <v>0</v>
      </c>
      <c r="S254" s="13"/>
      <c r="T254" s="13" t="n">
        <f aca="false">IF(I254&gt;0,IF(J254=I254,TRUE(),FALSE()),"zero")</f>
        <v>0</v>
      </c>
      <c r="U254" s="13" t="str">
        <f aca="false">IF(P254&gt;0,IF(Q254=P254,TRUE(),FALSE()),"zero")</f>
        <v>zero</v>
      </c>
    </row>
    <row r="255" customFormat="false" ht="14.65" hidden="false" customHeight="false" outlineLevel="0" collapsed="false">
      <c r="A255" s="34" t="s">
        <v>13</v>
      </c>
      <c r="B255" s="35" t="s">
        <v>216</v>
      </c>
      <c r="C255" s="34" t="s">
        <v>226</v>
      </c>
      <c r="D255" s="34" t="s">
        <v>173</v>
      </c>
      <c r="E255" s="38" t="n">
        <v>0.063</v>
      </c>
      <c r="F255" s="38" t="n">
        <v>0.08</v>
      </c>
      <c r="G255" s="38" t="n">
        <v>0.044</v>
      </c>
      <c r="H255" s="38" t="n">
        <v>0.0180831413200251</v>
      </c>
      <c r="I255" s="35" t="n">
        <v>3</v>
      </c>
      <c r="J255" s="35" t="n">
        <v>2</v>
      </c>
      <c r="K255" s="37"/>
      <c r="L255" s="38"/>
      <c r="M255" s="38"/>
      <c r="N255" s="38"/>
      <c r="O255" s="38"/>
      <c r="P255" s="35" t="n">
        <v>0</v>
      </c>
      <c r="Q255" s="35" t="n">
        <v>0</v>
      </c>
      <c r="S255" s="13"/>
      <c r="T255" s="13" t="n">
        <f aca="false">IF(I255&gt;0,IF(J255=I255,TRUE(),FALSE()),"zero")</f>
        <v>0</v>
      </c>
      <c r="U255" s="13" t="str">
        <f aca="false">IF(P255&gt;0,IF(Q255=P255,TRUE(),FALSE()),"zero")</f>
        <v>zero</v>
      </c>
    </row>
    <row r="256" customFormat="false" ht="14.65" hidden="false" customHeight="false" outlineLevel="0" collapsed="false">
      <c r="A256" s="34" t="s">
        <v>13</v>
      </c>
      <c r="B256" s="35" t="s">
        <v>216</v>
      </c>
      <c r="C256" s="34" t="s">
        <v>226</v>
      </c>
      <c r="D256" s="34" t="s">
        <v>40</v>
      </c>
      <c r="E256" s="36" t="n">
        <v>133.153333333333</v>
      </c>
      <c r="F256" s="36" t="n">
        <v>196.72</v>
      </c>
      <c r="G256" s="36" t="n">
        <v>80</v>
      </c>
      <c r="H256" s="36" t="n">
        <v>59.0526691465622</v>
      </c>
      <c r="I256" s="35" t="n">
        <v>3</v>
      </c>
      <c r="J256" s="35" t="n">
        <v>0</v>
      </c>
      <c r="K256" s="37"/>
      <c r="L256" s="36"/>
      <c r="M256" s="36"/>
      <c r="N256" s="36"/>
      <c r="O256" s="36"/>
      <c r="P256" s="35" t="n">
        <v>0</v>
      </c>
      <c r="Q256" s="35" t="n">
        <v>0</v>
      </c>
      <c r="S256" s="13"/>
      <c r="T256" s="13" t="n">
        <f aca="false">IF(I256&gt;0,IF(J256=I256,TRUE(),FALSE()),"zero")</f>
        <v>0</v>
      </c>
      <c r="U256" s="13" t="str">
        <f aca="false">IF(P256&gt;0,IF(Q256=P256,TRUE(),FALSE()),"zero")</f>
        <v>zero</v>
      </c>
    </row>
    <row r="257" customFormat="false" ht="14.65" hidden="false" customHeight="false" outlineLevel="0" collapsed="false">
      <c r="A257" s="34" t="s">
        <v>13</v>
      </c>
      <c r="B257" s="35" t="s">
        <v>216</v>
      </c>
      <c r="C257" s="34" t="s">
        <v>226</v>
      </c>
      <c r="D257" s="34" t="s">
        <v>41</v>
      </c>
      <c r="E257" s="38" t="n">
        <v>0.935</v>
      </c>
      <c r="F257" s="38" t="n">
        <v>1.97</v>
      </c>
      <c r="G257" s="38" t="n">
        <v>0.325</v>
      </c>
      <c r="H257" s="38" t="n">
        <v>0.901096554204931</v>
      </c>
      <c r="I257" s="35" t="n">
        <v>3</v>
      </c>
      <c r="J257" s="35" t="n">
        <v>1</v>
      </c>
      <c r="K257" s="37"/>
      <c r="L257" s="38"/>
      <c r="M257" s="38"/>
      <c r="N257" s="38"/>
      <c r="O257" s="38"/>
      <c r="P257" s="35" t="n">
        <v>0</v>
      </c>
      <c r="Q257" s="35" t="n">
        <v>0</v>
      </c>
      <c r="S257" s="13"/>
      <c r="T257" s="13" t="n">
        <f aca="false">IF(I257&gt;0,IF(J257=I257,TRUE(),FALSE()),"zero")</f>
        <v>0</v>
      </c>
      <c r="U257" s="13" t="str">
        <f aca="false">IF(P257&gt;0,IF(Q257=P257,TRUE(),FALSE()),"zero")</f>
        <v>zero</v>
      </c>
    </row>
    <row r="258" customFormat="false" ht="14.65" hidden="false" customHeight="false" outlineLevel="0" collapsed="false">
      <c r="A258" s="34" t="s">
        <v>13</v>
      </c>
      <c r="B258" s="35" t="s">
        <v>216</v>
      </c>
      <c r="C258" s="34" t="s">
        <v>226</v>
      </c>
      <c r="D258" s="34" t="s">
        <v>42</v>
      </c>
      <c r="E258" s="39" t="n">
        <v>61.49</v>
      </c>
      <c r="F258" s="39" t="n">
        <v>126.61</v>
      </c>
      <c r="G258" s="39" t="n">
        <v>5.4</v>
      </c>
      <c r="H258" s="39" t="n">
        <v>61.1074602646845</v>
      </c>
      <c r="I258" s="35" t="n">
        <v>3</v>
      </c>
      <c r="J258" s="35" t="n">
        <v>0</v>
      </c>
      <c r="K258" s="37"/>
      <c r="L258" s="39"/>
      <c r="M258" s="39"/>
      <c r="N258" s="39"/>
      <c r="O258" s="39"/>
      <c r="P258" s="35" t="n">
        <v>0</v>
      </c>
      <c r="Q258" s="35" t="n">
        <v>0</v>
      </c>
      <c r="S258" s="13"/>
      <c r="T258" s="13" t="n">
        <f aca="false">IF(I258&gt;0,IF(J258=I258,TRUE(),FALSE()),"zero")</f>
        <v>0</v>
      </c>
      <c r="U258" s="13" t="str">
        <f aca="false">IF(P258&gt;0,IF(Q258=P258,TRUE(),FALSE()),"zero")</f>
        <v>zero</v>
      </c>
    </row>
    <row r="259" customFormat="false" ht="14.65" hidden="false" customHeight="false" outlineLevel="0" collapsed="false">
      <c r="A259" s="34" t="s">
        <v>13</v>
      </c>
      <c r="B259" s="35" t="s">
        <v>216</v>
      </c>
      <c r="C259" s="34" t="s">
        <v>226</v>
      </c>
      <c r="D259" s="34" t="s">
        <v>189</v>
      </c>
      <c r="E259" s="38" t="n">
        <v>0.348333333333333</v>
      </c>
      <c r="F259" s="38" t="n">
        <v>0.8</v>
      </c>
      <c r="G259" s="38" t="n">
        <v>0.065</v>
      </c>
      <c r="H259" s="38" t="n">
        <v>0.395358487114332</v>
      </c>
      <c r="I259" s="35" t="n">
        <v>3</v>
      </c>
      <c r="J259" s="35" t="n">
        <v>2</v>
      </c>
      <c r="K259" s="37"/>
      <c r="L259" s="38"/>
      <c r="M259" s="38"/>
      <c r="N259" s="38"/>
      <c r="O259" s="38"/>
      <c r="P259" s="35" t="n">
        <v>0</v>
      </c>
      <c r="Q259" s="35" t="n">
        <v>0</v>
      </c>
      <c r="S259" s="13"/>
      <c r="T259" s="13" t="n">
        <f aca="false">IF(I259&gt;0,IF(J259=I259,TRUE(),FALSE()),"zero")</f>
        <v>0</v>
      </c>
      <c r="U259" s="13" t="str">
        <f aca="false">IF(P259&gt;0,IF(Q259=P259,TRUE(),FALSE()),"zero")</f>
        <v>zero</v>
      </c>
    </row>
    <row r="260" customFormat="false" ht="14.65" hidden="false" customHeight="false" outlineLevel="0" collapsed="false">
      <c r="A260" s="34" t="s">
        <v>13</v>
      </c>
      <c r="B260" s="35" t="s">
        <v>216</v>
      </c>
      <c r="C260" s="34" t="s">
        <v>226</v>
      </c>
      <c r="D260" s="34" t="s">
        <v>46</v>
      </c>
      <c r="E260" s="38" t="n">
        <v>1.60166666666667</v>
      </c>
      <c r="F260" s="38" t="n">
        <v>3</v>
      </c>
      <c r="G260" s="38" t="n">
        <v>0.325</v>
      </c>
      <c r="H260" s="38" t="n">
        <v>1.34164389214625</v>
      </c>
      <c r="I260" s="35" t="n">
        <v>3</v>
      </c>
      <c r="J260" s="35" t="n">
        <v>1</v>
      </c>
      <c r="K260" s="37"/>
      <c r="L260" s="38"/>
      <c r="M260" s="38"/>
      <c r="N260" s="38"/>
      <c r="O260" s="38"/>
      <c r="P260" s="35" t="n">
        <v>0</v>
      </c>
      <c r="Q260" s="35" t="n">
        <v>0</v>
      </c>
      <c r="S260" s="13"/>
      <c r="T260" s="13" t="n">
        <f aca="false">IF(I260&gt;0,IF(J260=I260,TRUE(),FALSE()),"zero")</f>
        <v>0</v>
      </c>
      <c r="U260" s="13" t="str">
        <f aca="false">IF(P260&gt;0,IF(Q260=P260,TRUE(),FALSE()),"zero")</f>
        <v>zero</v>
      </c>
    </row>
    <row r="261" customFormat="false" ht="14.65" hidden="false" customHeight="false" outlineLevel="0" collapsed="false">
      <c r="A261" s="34" t="s">
        <v>13</v>
      </c>
      <c r="B261" s="35" t="s">
        <v>216</v>
      </c>
      <c r="C261" s="34" t="s">
        <v>226</v>
      </c>
      <c r="D261" s="34" t="s">
        <v>47</v>
      </c>
      <c r="E261" s="38" t="n">
        <v>0.548333333333333</v>
      </c>
      <c r="F261" s="38" t="n">
        <v>0.82</v>
      </c>
      <c r="G261" s="38" t="n">
        <v>0.18</v>
      </c>
      <c r="H261" s="38" t="n">
        <v>0.330769305307088</v>
      </c>
      <c r="I261" s="35" t="n">
        <v>3</v>
      </c>
      <c r="J261" s="35" t="n">
        <v>2</v>
      </c>
      <c r="K261" s="37"/>
      <c r="L261" s="38"/>
      <c r="M261" s="38"/>
      <c r="N261" s="38"/>
      <c r="O261" s="38"/>
      <c r="P261" s="35" t="n">
        <v>0</v>
      </c>
      <c r="Q261" s="35" t="n">
        <v>0</v>
      </c>
      <c r="S261" s="13"/>
      <c r="T261" s="13" t="n">
        <f aca="false">IF(I261&gt;0,IF(J261=I261,TRUE(),FALSE()),"zero")</f>
        <v>0</v>
      </c>
      <c r="U261" s="13" t="str">
        <f aca="false">IF(P261&gt;0,IF(Q261=P261,TRUE(),FALSE()),"zero")</f>
        <v>zero</v>
      </c>
    </row>
    <row r="262" customFormat="false" ht="14.65" hidden="false" customHeight="false" outlineLevel="0" collapsed="false">
      <c r="A262" s="34" t="s">
        <v>13</v>
      </c>
      <c r="B262" s="35" t="s">
        <v>216</v>
      </c>
      <c r="C262" s="34" t="s">
        <v>226</v>
      </c>
      <c r="D262" s="34" t="s">
        <v>52</v>
      </c>
      <c r="E262" s="39" t="n">
        <v>244.206666666667</v>
      </c>
      <c r="F262" s="39" t="n">
        <v>280</v>
      </c>
      <c r="G262" s="39" t="n">
        <v>206.72</v>
      </c>
      <c r="H262" s="39" t="n">
        <v>36.6693350544203</v>
      </c>
      <c r="I262" s="35" t="n">
        <v>3</v>
      </c>
      <c r="J262" s="35" t="n">
        <v>0</v>
      </c>
      <c r="K262" s="37"/>
      <c r="L262" s="39"/>
      <c r="M262" s="39"/>
      <c r="N262" s="39"/>
      <c r="O262" s="39"/>
      <c r="P262" s="35" t="n">
        <v>0</v>
      </c>
      <c r="Q262" s="35" t="n">
        <v>0</v>
      </c>
      <c r="S262" s="13"/>
      <c r="T262" s="13" t="n">
        <f aca="false">IF(I262&gt;0,IF(J262=I262,TRUE(),FALSE()),"zero")</f>
        <v>0</v>
      </c>
      <c r="U262" s="13" t="str">
        <f aca="false">IF(P262&gt;0,IF(Q262=P262,TRUE(),FALSE()),"zero")</f>
        <v>zero</v>
      </c>
    </row>
    <row r="263" customFormat="false" ht="14.65" hidden="false" customHeight="false" outlineLevel="0" collapsed="false">
      <c r="A263" s="34" t="s">
        <v>13</v>
      </c>
      <c r="B263" s="35" t="s">
        <v>216</v>
      </c>
      <c r="C263" s="34" t="s">
        <v>227</v>
      </c>
      <c r="D263" s="34" t="s">
        <v>228</v>
      </c>
      <c r="E263" s="36" t="n">
        <v>3</v>
      </c>
      <c r="F263" s="36" t="n">
        <v>5.65</v>
      </c>
      <c r="G263" s="36" t="n">
        <v>1.9</v>
      </c>
      <c r="H263" s="36" t="n">
        <v>1.41244468918255</v>
      </c>
      <c r="I263" s="35" t="n">
        <v>6</v>
      </c>
      <c r="J263" s="35" t="n">
        <v>0</v>
      </c>
      <c r="K263" s="37"/>
      <c r="L263" s="35"/>
      <c r="M263" s="35"/>
      <c r="N263" s="35"/>
      <c r="O263" s="35"/>
      <c r="P263" s="35" t="n">
        <v>0</v>
      </c>
      <c r="Q263" s="35" t="n">
        <v>0</v>
      </c>
      <c r="S263" s="13"/>
      <c r="T263" s="13" t="n">
        <f aca="false">IF(I263&gt;0,IF(J263=I263,TRUE(),FALSE()),"zero")</f>
        <v>0</v>
      </c>
      <c r="U263" s="13" t="str">
        <f aca="false">IF(P263&gt;0,IF(Q263=P263,TRUE(),FALSE()),"zero")</f>
        <v>zero</v>
      </c>
    </row>
    <row r="264" customFormat="false" ht="14.65" hidden="false" customHeight="false" outlineLevel="0" collapsed="false">
      <c r="A264" s="34" t="s">
        <v>13</v>
      </c>
      <c r="B264" s="35" t="s">
        <v>216</v>
      </c>
      <c r="C264" s="34" t="s">
        <v>227</v>
      </c>
      <c r="D264" s="34" t="s">
        <v>77</v>
      </c>
      <c r="E264" s="36" t="n">
        <v>21.1</v>
      </c>
      <c r="F264" s="36" t="n">
        <v>24.9</v>
      </c>
      <c r="G264" s="36" t="n">
        <v>14</v>
      </c>
      <c r="H264" s="36" t="n">
        <v>2.8936712552281</v>
      </c>
      <c r="I264" s="35" t="n">
        <v>13</v>
      </c>
      <c r="J264" s="35" t="n">
        <v>0</v>
      </c>
      <c r="K264" s="37"/>
      <c r="L264" s="35"/>
      <c r="M264" s="35"/>
      <c r="N264" s="35"/>
      <c r="O264" s="35"/>
      <c r="P264" s="35" t="n">
        <v>0</v>
      </c>
      <c r="Q264" s="35" t="n">
        <v>0</v>
      </c>
      <c r="S264" s="13"/>
      <c r="T264" s="13" t="n">
        <f aca="false">IF(I264&gt;0,IF(J264=I264,TRUE(),FALSE()),"zero")</f>
        <v>0</v>
      </c>
      <c r="U264" s="13" t="str">
        <f aca="false">IF(P264&gt;0,IF(Q264=P264,TRUE(),FALSE()),"zero")</f>
        <v>zero</v>
      </c>
    </row>
    <row r="265" customFormat="false" ht="14.65" hidden="false" customHeight="false" outlineLevel="0" collapsed="false">
      <c r="A265" s="34" t="s">
        <v>13</v>
      </c>
      <c r="B265" s="35" t="s">
        <v>216</v>
      </c>
      <c r="C265" s="34" t="s">
        <v>227</v>
      </c>
      <c r="D265" s="34" t="s">
        <v>101</v>
      </c>
      <c r="E265" s="38" t="s">
        <v>17</v>
      </c>
      <c r="F265" s="38" t="s">
        <v>17</v>
      </c>
      <c r="G265" s="38" t="s">
        <v>17</v>
      </c>
      <c r="H265" s="38" t="s">
        <v>17</v>
      </c>
      <c r="I265" s="35" t="n">
        <v>1</v>
      </c>
      <c r="J265" s="35" t="n">
        <v>1</v>
      </c>
      <c r="K265" s="37"/>
      <c r="L265" s="38" t="s">
        <v>17</v>
      </c>
      <c r="M265" s="38" t="s">
        <v>17</v>
      </c>
      <c r="N265" s="38" t="s">
        <v>17</v>
      </c>
      <c r="O265" s="38" t="s">
        <v>17</v>
      </c>
      <c r="P265" s="35" t="n">
        <v>3</v>
      </c>
      <c r="Q265" s="35" t="n">
        <v>3</v>
      </c>
      <c r="S265" s="13"/>
      <c r="T265" s="13" t="n">
        <f aca="false">IF(I265&gt;0,IF(J265=I265,TRUE(),FALSE()),"zero")</f>
        <v>1</v>
      </c>
      <c r="U265" s="13" t="n">
        <f aca="false">IF(P265&gt;0,IF(Q265=P265,TRUE(),FALSE()),"zero")</f>
        <v>1</v>
      </c>
    </row>
    <row r="266" customFormat="false" ht="14.65" hidden="false" customHeight="false" outlineLevel="0" collapsed="false">
      <c r="A266" s="34" t="s">
        <v>13</v>
      </c>
      <c r="B266" s="35" t="s">
        <v>216</v>
      </c>
      <c r="C266" s="34" t="s">
        <v>227</v>
      </c>
      <c r="D266" s="34" t="s">
        <v>102</v>
      </c>
      <c r="E266" s="38" t="s">
        <v>17</v>
      </c>
      <c r="F266" s="38" t="s">
        <v>17</v>
      </c>
      <c r="G266" s="38" t="s">
        <v>17</v>
      </c>
      <c r="H266" s="38" t="s">
        <v>17</v>
      </c>
      <c r="I266" s="35" t="n">
        <v>1</v>
      </c>
      <c r="J266" s="35" t="n">
        <v>1</v>
      </c>
      <c r="K266" s="37"/>
      <c r="L266" s="38" t="s">
        <v>17</v>
      </c>
      <c r="M266" s="38" t="s">
        <v>17</v>
      </c>
      <c r="N266" s="38" t="s">
        <v>17</v>
      </c>
      <c r="O266" s="38" t="s">
        <v>17</v>
      </c>
      <c r="P266" s="35" t="n">
        <v>3</v>
      </c>
      <c r="Q266" s="35" t="n">
        <v>3</v>
      </c>
      <c r="S266" s="13"/>
      <c r="T266" s="13" t="n">
        <f aca="false">IF(I266&gt;0,IF(J266=I266,TRUE(),FALSE()),"zero")</f>
        <v>1</v>
      </c>
      <c r="U266" s="13" t="n">
        <f aca="false">IF(P266&gt;0,IF(Q266=P266,TRUE(),FALSE()),"zero")</f>
        <v>1</v>
      </c>
    </row>
    <row r="267" customFormat="false" ht="14.65" hidden="false" customHeight="false" outlineLevel="0" collapsed="false">
      <c r="A267" s="34" t="s">
        <v>13</v>
      </c>
      <c r="B267" s="35" t="s">
        <v>216</v>
      </c>
      <c r="C267" s="34" t="s">
        <v>227</v>
      </c>
      <c r="D267" s="34" t="s">
        <v>103</v>
      </c>
      <c r="E267" s="38" t="s">
        <v>17</v>
      </c>
      <c r="F267" s="38" t="s">
        <v>17</v>
      </c>
      <c r="G267" s="38" t="s">
        <v>17</v>
      </c>
      <c r="H267" s="38" t="s">
        <v>17</v>
      </c>
      <c r="I267" s="35" t="n">
        <v>1</v>
      </c>
      <c r="J267" s="35" t="n">
        <v>1</v>
      </c>
      <c r="K267" s="37"/>
      <c r="L267" s="38" t="s">
        <v>17</v>
      </c>
      <c r="M267" s="38" t="s">
        <v>17</v>
      </c>
      <c r="N267" s="38" t="s">
        <v>17</v>
      </c>
      <c r="O267" s="38" t="s">
        <v>17</v>
      </c>
      <c r="P267" s="35" t="n">
        <v>3</v>
      </c>
      <c r="Q267" s="35" t="n">
        <v>3</v>
      </c>
      <c r="S267" s="13"/>
      <c r="T267" s="13" t="n">
        <f aca="false">IF(I267&gt;0,IF(J267=I267,TRUE(),FALSE()),"zero")</f>
        <v>1</v>
      </c>
      <c r="U267" s="13" t="n">
        <f aca="false">IF(P267&gt;0,IF(Q267=P267,TRUE(),FALSE()),"zero")</f>
        <v>1</v>
      </c>
    </row>
    <row r="268" customFormat="false" ht="14.65" hidden="false" customHeight="false" outlineLevel="0" collapsed="false">
      <c r="A268" s="34" t="s">
        <v>13</v>
      </c>
      <c r="B268" s="35" t="s">
        <v>216</v>
      </c>
      <c r="C268" s="34" t="s">
        <v>227</v>
      </c>
      <c r="D268" s="34" t="s">
        <v>20</v>
      </c>
      <c r="E268" s="36" t="n">
        <v>397</v>
      </c>
      <c r="F268" s="36" t="n">
        <v>397</v>
      </c>
      <c r="G268" s="36" t="n">
        <v>397</v>
      </c>
      <c r="H268" s="36"/>
      <c r="I268" s="35" t="n">
        <v>1</v>
      </c>
      <c r="J268" s="35" t="n">
        <v>0</v>
      </c>
      <c r="K268" s="37"/>
      <c r="L268" s="36" t="n">
        <v>91.6666666666667</v>
      </c>
      <c r="M268" s="36" t="n">
        <v>117.5</v>
      </c>
      <c r="N268" s="36" t="n">
        <v>64.5</v>
      </c>
      <c r="O268" s="36" t="n">
        <v>26.5251453027751</v>
      </c>
      <c r="P268" s="35" t="n">
        <v>3</v>
      </c>
      <c r="Q268" s="35" t="n">
        <v>0</v>
      </c>
      <c r="S268" s="13"/>
      <c r="T268" s="13" t="n">
        <f aca="false">IF(I268&gt;0,IF(J268=I268,TRUE(),FALSE()),"zero")</f>
        <v>0</v>
      </c>
      <c r="U268" s="13" t="n">
        <f aca="false">IF(P268&gt;0,IF(Q268=P268,TRUE(),FALSE()),"zero")</f>
        <v>0</v>
      </c>
    </row>
    <row r="269" customFormat="false" ht="14.65" hidden="false" customHeight="false" outlineLevel="0" collapsed="false">
      <c r="A269" s="34" t="s">
        <v>13</v>
      </c>
      <c r="B269" s="35" t="s">
        <v>216</v>
      </c>
      <c r="C269" s="34" t="s">
        <v>227</v>
      </c>
      <c r="D269" s="34" t="s">
        <v>23</v>
      </c>
      <c r="E269" s="39" t="n">
        <v>0.711666666666667</v>
      </c>
      <c r="F269" s="39" t="n">
        <v>1.25</v>
      </c>
      <c r="G269" s="39" t="n">
        <v>0.1</v>
      </c>
      <c r="H269" s="39" t="n">
        <v>0.454196122448287</v>
      </c>
      <c r="I269" s="35" t="n">
        <v>18</v>
      </c>
      <c r="J269" s="35" t="n">
        <v>17</v>
      </c>
      <c r="K269" s="37"/>
      <c r="L269" s="38" t="s">
        <v>17</v>
      </c>
      <c r="M269" s="38" t="s">
        <v>17</v>
      </c>
      <c r="N269" s="38" t="s">
        <v>17</v>
      </c>
      <c r="O269" s="38" t="s">
        <v>17</v>
      </c>
      <c r="P269" s="35" t="n">
        <v>7</v>
      </c>
      <c r="Q269" s="35" t="n">
        <v>7</v>
      </c>
      <c r="S269" s="13"/>
      <c r="T269" s="13" t="n">
        <f aca="false">IF(I269&gt;0,IF(J269=I269,TRUE(),FALSE()),"zero")</f>
        <v>0</v>
      </c>
      <c r="U269" s="13" t="n">
        <f aca="false">IF(P269&gt;0,IF(Q269=P269,TRUE(),FALSE()),"zero")</f>
        <v>1</v>
      </c>
    </row>
    <row r="270" customFormat="false" ht="14.65" hidden="false" customHeight="false" outlineLevel="0" collapsed="false">
      <c r="A270" s="34" t="s">
        <v>13</v>
      </c>
      <c r="B270" s="35" t="s">
        <v>216</v>
      </c>
      <c r="C270" s="34" t="s">
        <v>227</v>
      </c>
      <c r="D270" s="34" t="s">
        <v>24</v>
      </c>
      <c r="E270" s="36" t="n">
        <v>11.4653846153846</v>
      </c>
      <c r="F270" s="36" t="n">
        <v>19.6</v>
      </c>
      <c r="G270" s="36" t="n">
        <v>8.4</v>
      </c>
      <c r="H270" s="36" t="n">
        <v>4.51176169469794</v>
      </c>
      <c r="I270" s="35" t="n">
        <v>13</v>
      </c>
      <c r="J270" s="35" t="n">
        <v>6</v>
      </c>
      <c r="K270" s="37"/>
      <c r="L270" s="36" t="n">
        <v>11.7875</v>
      </c>
      <c r="M270" s="36" t="n">
        <v>14.3</v>
      </c>
      <c r="N270" s="36" t="n">
        <v>9.15</v>
      </c>
      <c r="O270" s="36" t="n">
        <v>2.73994373421547</v>
      </c>
      <c r="P270" s="35" t="n">
        <v>4</v>
      </c>
      <c r="Q270" s="35" t="n">
        <v>2</v>
      </c>
      <c r="S270" s="13"/>
      <c r="T270" s="13" t="n">
        <f aca="false">IF(I270&gt;0,IF(J270=I270,TRUE(),FALSE()),"zero")</f>
        <v>0</v>
      </c>
      <c r="U270" s="13" t="n">
        <f aca="false">IF(P270&gt;0,IF(Q270=P270,TRUE(),FALSE()),"zero")</f>
        <v>0</v>
      </c>
    </row>
    <row r="271" customFormat="false" ht="14.65" hidden="false" customHeight="false" outlineLevel="0" collapsed="false">
      <c r="A271" s="34" t="s">
        <v>13</v>
      </c>
      <c r="B271" s="35" t="s">
        <v>216</v>
      </c>
      <c r="C271" s="34" t="s">
        <v>227</v>
      </c>
      <c r="D271" s="34" t="s">
        <v>27</v>
      </c>
      <c r="E271" s="38" t="s">
        <v>17</v>
      </c>
      <c r="F271" s="38" t="s">
        <v>17</v>
      </c>
      <c r="G271" s="38" t="s">
        <v>17</v>
      </c>
      <c r="H271" s="38" t="s">
        <v>17</v>
      </c>
      <c r="I271" s="35" t="n">
        <v>17</v>
      </c>
      <c r="J271" s="35" t="n">
        <v>17</v>
      </c>
      <c r="K271" s="37"/>
      <c r="L271" s="38" t="s">
        <v>17</v>
      </c>
      <c r="M271" s="38" t="s">
        <v>17</v>
      </c>
      <c r="N271" s="38" t="s">
        <v>17</v>
      </c>
      <c r="O271" s="38" t="s">
        <v>17</v>
      </c>
      <c r="P271" s="35" t="n">
        <v>7</v>
      </c>
      <c r="Q271" s="35" t="n">
        <v>7</v>
      </c>
      <c r="S271" s="13"/>
      <c r="T271" s="13" t="n">
        <f aca="false">IF(I271&gt;0,IF(J271=I271,TRUE(),FALSE()),"zero")</f>
        <v>1</v>
      </c>
      <c r="U271" s="13" t="n">
        <f aca="false">IF(P271&gt;0,IF(Q271=P271,TRUE(),FALSE()),"zero")</f>
        <v>1</v>
      </c>
    </row>
    <row r="272" customFormat="false" ht="14.65" hidden="false" customHeight="false" outlineLevel="0" collapsed="false">
      <c r="A272" s="34" t="s">
        <v>13</v>
      </c>
      <c r="B272" s="35" t="s">
        <v>216</v>
      </c>
      <c r="C272" s="34" t="s">
        <v>227</v>
      </c>
      <c r="D272" s="34" t="s">
        <v>131</v>
      </c>
      <c r="E272" s="38" t="s">
        <v>17</v>
      </c>
      <c r="F272" s="38" t="s">
        <v>17</v>
      </c>
      <c r="G272" s="38" t="s">
        <v>17</v>
      </c>
      <c r="H272" s="38" t="s">
        <v>17</v>
      </c>
      <c r="I272" s="35" t="n">
        <v>1</v>
      </c>
      <c r="J272" s="35" t="n">
        <v>1</v>
      </c>
      <c r="K272" s="37"/>
      <c r="L272" s="38" t="s">
        <v>17</v>
      </c>
      <c r="M272" s="38" t="s">
        <v>17</v>
      </c>
      <c r="N272" s="38" t="s">
        <v>17</v>
      </c>
      <c r="O272" s="38" t="s">
        <v>17</v>
      </c>
      <c r="P272" s="35" t="n">
        <v>3</v>
      </c>
      <c r="Q272" s="35" t="n">
        <v>3</v>
      </c>
      <c r="S272" s="13"/>
      <c r="T272" s="13" t="n">
        <f aca="false">IF(I272&gt;0,IF(J272=I272,TRUE(),FALSE()),"zero")</f>
        <v>1</v>
      </c>
      <c r="U272" s="13" t="n">
        <f aca="false">IF(P272&gt;0,IF(Q272=P272,TRUE(),FALSE()),"zero")</f>
        <v>1</v>
      </c>
    </row>
    <row r="273" customFormat="false" ht="14.65" hidden="false" customHeight="false" outlineLevel="0" collapsed="false">
      <c r="A273" s="34" t="s">
        <v>13</v>
      </c>
      <c r="B273" s="35" t="s">
        <v>216</v>
      </c>
      <c r="C273" s="34" t="s">
        <v>227</v>
      </c>
      <c r="D273" s="34" t="s">
        <v>30</v>
      </c>
      <c r="E273" s="39" t="n">
        <v>0.652857142857143</v>
      </c>
      <c r="F273" s="39" t="n">
        <v>1.15</v>
      </c>
      <c r="G273" s="39" t="n">
        <v>0.15</v>
      </c>
      <c r="H273" s="39" t="n">
        <v>0.40954097416963</v>
      </c>
      <c r="I273" s="35" t="n">
        <v>7</v>
      </c>
      <c r="J273" s="35" t="n">
        <v>4</v>
      </c>
      <c r="K273" s="37"/>
      <c r="L273" s="39" t="n">
        <v>0.64</v>
      </c>
      <c r="M273" s="39" t="n">
        <v>1.15</v>
      </c>
      <c r="N273" s="39" t="n">
        <v>0.25</v>
      </c>
      <c r="O273" s="39" t="n">
        <v>0.397492138287036</v>
      </c>
      <c r="P273" s="35" t="n">
        <v>5</v>
      </c>
      <c r="Q273" s="35" t="n">
        <v>4</v>
      </c>
      <c r="S273" s="13"/>
      <c r="T273" s="13" t="n">
        <f aca="false">IF(I273&gt;0,IF(J273=I273,TRUE(),FALSE()),"zero")</f>
        <v>0</v>
      </c>
      <c r="U273" s="13" t="n">
        <f aca="false">IF(P273&gt;0,IF(Q273=P273,TRUE(),FALSE()),"zero")</f>
        <v>0</v>
      </c>
    </row>
    <row r="274" customFormat="false" ht="14.65" hidden="false" customHeight="false" outlineLevel="0" collapsed="false">
      <c r="A274" s="34" t="s">
        <v>13</v>
      </c>
      <c r="B274" s="35" t="s">
        <v>216</v>
      </c>
      <c r="C274" s="34" t="s">
        <v>227</v>
      </c>
      <c r="D274" s="34" t="s">
        <v>32</v>
      </c>
      <c r="E274" s="39" t="n">
        <v>1.2603125</v>
      </c>
      <c r="F274" s="39" t="n">
        <v>3.42</v>
      </c>
      <c r="G274" s="39" t="n">
        <v>0.29</v>
      </c>
      <c r="H274" s="39" t="n">
        <v>0.687222595549166</v>
      </c>
      <c r="I274" s="35" t="n">
        <v>16</v>
      </c>
      <c r="J274" s="35" t="n">
        <v>3</v>
      </c>
      <c r="K274" s="37"/>
      <c r="L274" s="39" t="n">
        <v>12.8207142857143</v>
      </c>
      <c r="M274" s="39" t="n">
        <v>48.945</v>
      </c>
      <c r="N274" s="39" t="n">
        <v>0.8</v>
      </c>
      <c r="O274" s="39" t="n">
        <v>20.4455654174223</v>
      </c>
      <c r="P274" s="35" t="n">
        <v>7</v>
      </c>
      <c r="Q274" s="35" t="n">
        <v>2</v>
      </c>
      <c r="S274" s="13"/>
      <c r="T274" s="13" t="n">
        <f aca="false">IF(I274&gt;0,IF(J274=I274,TRUE(),FALSE()),"zero")</f>
        <v>0</v>
      </c>
      <c r="U274" s="13" t="n">
        <f aca="false">IF(P274&gt;0,IF(Q274=P274,TRUE(),FALSE()),"zero")</f>
        <v>0</v>
      </c>
    </row>
    <row r="275" customFormat="false" ht="14.65" hidden="false" customHeight="false" outlineLevel="0" collapsed="false">
      <c r="A275" s="34" t="s">
        <v>13</v>
      </c>
      <c r="B275" s="35" t="s">
        <v>216</v>
      </c>
      <c r="C275" s="34" t="s">
        <v>227</v>
      </c>
      <c r="D275" s="34" t="s">
        <v>229</v>
      </c>
      <c r="E275" s="35"/>
      <c r="F275" s="35"/>
      <c r="G275" s="35"/>
      <c r="H275" s="35"/>
      <c r="I275" s="35" t="n">
        <v>0</v>
      </c>
      <c r="J275" s="35" t="n">
        <v>0</v>
      </c>
      <c r="K275" s="37"/>
      <c r="L275" s="38" t="s">
        <v>17</v>
      </c>
      <c r="M275" s="38" t="s">
        <v>17</v>
      </c>
      <c r="N275" s="38" t="s">
        <v>17</v>
      </c>
      <c r="O275" s="38" t="s">
        <v>17</v>
      </c>
      <c r="P275" s="35" t="n">
        <v>2</v>
      </c>
      <c r="Q275" s="35" t="n">
        <v>2</v>
      </c>
      <c r="S275" s="13"/>
      <c r="T275" s="13" t="str">
        <f aca="false">IF(I275&gt;0,IF(J275=I275,TRUE(),FALSE()),"zero")</f>
        <v>zero</v>
      </c>
      <c r="U275" s="13" t="n">
        <f aca="false">IF(P275&gt;0,IF(Q275=P275,TRUE(),FALSE()),"zero")</f>
        <v>1</v>
      </c>
    </row>
    <row r="276" customFormat="false" ht="14.65" hidden="false" customHeight="false" outlineLevel="0" collapsed="false">
      <c r="A276" s="34" t="s">
        <v>13</v>
      </c>
      <c r="B276" s="35" t="s">
        <v>216</v>
      </c>
      <c r="C276" s="34" t="s">
        <v>227</v>
      </c>
      <c r="D276" s="34" t="s">
        <v>145</v>
      </c>
      <c r="E276" s="38" t="s">
        <v>17</v>
      </c>
      <c r="F276" s="38" t="s">
        <v>17</v>
      </c>
      <c r="G276" s="38" t="s">
        <v>17</v>
      </c>
      <c r="H276" s="38" t="s">
        <v>17</v>
      </c>
      <c r="I276" s="35" t="n">
        <v>1</v>
      </c>
      <c r="J276" s="35" t="n">
        <v>1</v>
      </c>
      <c r="K276" s="37"/>
      <c r="L276" s="38" t="s">
        <v>17</v>
      </c>
      <c r="M276" s="38" t="s">
        <v>17</v>
      </c>
      <c r="N276" s="38" t="s">
        <v>17</v>
      </c>
      <c r="O276" s="38" t="s">
        <v>17</v>
      </c>
      <c r="P276" s="35" t="n">
        <v>3</v>
      </c>
      <c r="Q276" s="35" t="n">
        <v>3</v>
      </c>
      <c r="S276" s="13"/>
      <c r="T276" s="13" t="n">
        <f aca="false">IF(I276&gt;0,IF(J276=I276,TRUE(),FALSE()),"zero")</f>
        <v>1</v>
      </c>
      <c r="U276" s="13" t="n">
        <f aca="false">IF(P276&gt;0,IF(Q276=P276,TRUE(),FALSE()),"zero")</f>
        <v>1</v>
      </c>
    </row>
    <row r="277" customFormat="false" ht="14.65" hidden="false" customHeight="false" outlineLevel="0" collapsed="false">
      <c r="A277" s="34" t="s">
        <v>13</v>
      </c>
      <c r="B277" s="35" t="s">
        <v>216</v>
      </c>
      <c r="C277" s="34" t="s">
        <v>227</v>
      </c>
      <c r="D277" s="34" t="s">
        <v>221</v>
      </c>
      <c r="E277" s="36" t="n">
        <v>9</v>
      </c>
      <c r="F277" s="36" t="n">
        <v>22</v>
      </c>
      <c r="G277" s="36" t="n">
        <v>1</v>
      </c>
      <c r="H277" s="36" t="n">
        <v>8.83176086632785</v>
      </c>
      <c r="I277" s="35" t="n">
        <v>6</v>
      </c>
      <c r="J277" s="35" t="n">
        <v>1</v>
      </c>
      <c r="K277" s="37"/>
      <c r="L277" s="36" t="n">
        <v>11.5</v>
      </c>
      <c r="M277" s="36" t="n">
        <v>11.5</v>
      </c>
      <c r="N277" s="36" t="n">
        <v>11.5</v>
      </c>
      <c r="O277" s="36"/>
      <c r="P277" s="35" t="n">
        <v>1</v>
      </c>
      <c r="Q277" s="35" t="n">
        <v>0</v>
      </c>
      <c r="S277" s="13"/>
      <c r="T277" s="13" t="n">
        <f aca="false">IF(I277&gt;0,IF(J277=I277,TRUE(),FALSE()),"zero")</f>
        <v>0</v>
      </c>
      <c r="U277" s="13" t="n">
        <f aca="false">IF(P277&gt;0,IF(Q277=P277,TRUE(),FALSE()),"zero")</f>
        <v>0</v>
      </c>
    </row>
    <row r="278" customFormat="false" ht="14.65" hidden="false" customHeight="false" outlineLevel="0" collapsed="false">
      <c r="A278" s="34" t="s">
        <v>13</v>
      </c>
      <c r="B278" s="35" t="s">
        <v>216</v>
      </c>
      <c r="C278" s="34" t="s">
        <v>227</v>
      </c>
      <c r="D278" s="34" t="s">
        <v>38</v>
      </c>
      <c r="E278" s="39" t="n">
        <v>0.248235294117647</v>
      </c>
      <c r="F278" s="39" t="n">
        <v>0.5</v>
      </c>
      <c r="G278" s="39" t="n">
        <v>0.05</v>
      </c>
      <c r="H278" s="39" t="n">
        <v>0.185513991861721</v>
      </c>
      <c r="I278" s="35" t="n">
        <v>17</v>
      </c>
      <c r="J278" s="35" t="n">
        <v>16</v>
      </c>
      <c r="K278" s="37"/>
      <c r="L278" s="39" t="n">
        <v>0.276428571428571</v>
      </c>
      <c r="M278" s="39" t="n">
        <v>0.485</v>
      </c>
      <c r="N278" s="39" t="n">
        <v>0.05</v>
      </c>
      <c r="O278" s="39" t="n">
        <v>0.201260906241009</v>
      </c>
      <c r="P278" s="35" t="n">
        <v>7</v>
      </c>
      <c r="Q278" s="35" t="n">
        <v>6</v>
      </c>
      <c r="S278" s="13"/>
      <c r="T278" s="13" t="n">
        <f aca="false">IF(I278&gt;0,IF(J278=I278,TRUE(),FALSE()),"zero")</f>
        <v>0</v>
      </c>
      <c r="U278" s="13" t="n">
        <f aca="false">IF(P278&gt;0,IF(Q278=P278,TRUE(),FALSE()),"zero")</f>
        <v>0</v>
      </c>
    </row>
    <row r="279" customFormat="false" ht="14.65" hidden="false" customHeight="false" outlineLevel="0" collapsed="false">
      <c r="A279" s="34" t="s">
        <v>13</v>
      </c>
      <c r="B279" s="35" t="s">
        <v>216</v>
      </c>
      <c r="C279" s="34" t="s">
        <v>227</v>
      </c>
      <c r="D279" s="34" t="s">
        <v>173</v>
      </c>
      <c r="E279" s="38" t="s">
        <v>17</v>
      </c>
      <c r="F279" s="38" t="s">
        <v>17</v>
      </c>
      <c r="G279" s="38" t="s">
        <v>17</v>
      </c>
      <c r="H279" s="38" t="s">
        <v>17</v>
      </c>
      <c r="I279" s="35" t="n">
        <v>1</v>
      </c>
      <c r="J279" s="35" t="n">
        <v>1</v>
      </c>
      <c r="K279" s="37"/>
      <c r="L279" s="38" t="s">
        <v>17</v>
      </c>
      <c r="M279" s="38" t="s">
        <v>17</v>
      </c>
      <c r="N279" s="38" t="s">
        <v>17</v>
      </c>
      <c r="O279" s="38" t="s">
        <v>17</v>
      </c>
      <c r="P279" s="35" t="n">
        <v>3</v>
      </c>
      <c r="Q279" s="35" t="n">
        <v>3</v>
      </c>
      <c r="S279" s="13"/>
      <c r="T279" s="13" t="n">
        <f aca="false">IF(I279&gt;0,IF(J279=I279,TRUE(),FALSE()),"zero")</f>
        <v>1</v>
      </c>
      <c r="U279" s="13" t="n">
        <f aca="false">IF(P279&gt;0,IF(Q279=P279,TRUE(),FALSE()),"zero")</f>
        <v>1</v>
      </c>
    </row>
    <row r="280" customFormat="false" ht="14.65" hidden="false" customHeight="false" outlineLevel="0" collapsed="false">
      <c r="A280" s="34" t="s">
        <v>13</v>
      </c>
      <c r="B280" s="35" t="s">
        <v>216</v>
      </c>
      <c r="C280" s="34" t="s">
        <v>227</v>
      </c>
      <c r="D280" s="34" t="s">
        <v>40</v>
      </c>
      <c r="E280" s="36" t="n">
        <v>26.5438888888889</v>
      </c>
      <c r="F280" s="36" t="n">
        <v>141</v>
      </c>
      <c r="G280" s="36" t="n">
        <v>6.15</v>
      </c>
      <c r="H280" s="36" t="n">
        <v>37.8892316129824</v>
      </c>
      <c r="I280" s="35" t="n">
        <v>18</v>
      </c>
      <c r="J280" s="35" t="n">
        <v>0</v>
      </c>
      <c r="K280" s="37"/>
      <c r="L280" s="36" t="n">
        <v>27.4857142857143</v>
      </c>
      <c r="M280" s="36" t="n">
        <v>93.2</v>
      </c>
      <c r="N280" s="36" t="n">
        <v>6.2</v>
      </c>
      <c r="O280" s="36" t="n">
        <v>30.4744799557175</v>
      </c>
      <c r="P280" s="35" t="n">
        <v>7</v>
      </c>
      <c r="Q280" s="35" t="n">
        <v>0</v>
      </c>
      <c r="S280" s="13"/>
      <c r="T280" s="13" t="n">
        <f aca="false">IF(I280&gt;0,IF(J280=I280,TRUE(),FALSE()),"zero")</f>
        <v>0</v>
      </c>
      <c r="U280" s="13" t="n">
        <f aca="false">IF(P280&gt;0,IF(Q280=P280,TRUE(),FALSE()),"zero")</f>
        <v>0</v>
      </c>
    </row>
    <row r="281" customFormat="false" ht="14.65" hidden="false" customHeight="false" outlineLevel="0" collapsed="false">
      <c r="A281" s="34" t="s">
        <v>13</v>
      </c>
      <c r="B281" s="35" t="s">
        <v>216</v>
      </c>
      <c r="C281" s="34" t="s">
        <v>227</v>
      </c>
      <c r="D281" s="34" t="s">
        <v>41</v>
      </c>
      <c r="E281" s="38" t="n">
        <v>0.0597325581395349</v>
      </c>
      <c r="F281" s="38" t="n">
        <v>0.87</v>
      </c>
      <c r="G281" s="38" t="n">
        <v>0.005</v>
      </c>
      <c r="H281" s="38" t="n">
        <v>0.141909023037616</v>
      </c>
      <c r="I281" s="35" t="n">
        <v>43</v>
      </c>
      <c r="J281" s="35" t="n">
        <v>11</v>
      </c>
      <c r="K281" s="37"/>
      <c r="L281" s="38" t="n">
        <v>0.0555555555555556</v>
      </c>
      <c r="M281" s="38" t="n">
        <v>0.11</v>
      </c>
      <c r="N281" s="38" t="n">
        <v>0.01</v>
      </c>
      <c r="O281" s="38" t="n">
        <v>0.0315678282081264</v>
      </c>
      <c r="P281" s="35" t="n">
        <v>9</v>
      </c>
      <c r="Q281" s="35" t="n">
        <v>0</v>
      </c>
      <c r="S281" s="13"/>
      <c r="T281" s="13" t="n">
        <f aca="false">IF(I281&gt;0,IF(J281=I281,TRUE(),FALSE()),"zero")</f>
        <v>0</v>
      </c>
      <c r="U281" s="13" t="n">
        <f aca="false">IF(P281&gt;0,IF(Q281=P281,TRUE(),FALSE()),"zero")</f>
        <v>0</v>
      </c>
    </row>
    <row r="282" customFormat="false" ht="14.65" hidden="false" customHeight="false" outlineLevel="0" collapsed="false">
      <c r="A282" s="34" t="s">
        <v>13</v>
      </c>
      <c r="B282" s="35" t="s">
        <v>216</v>
      </c>
      <c r="C282" s="34" t="s">
        <v>227</v>
      </c>
      <c r="D282" s="34" t="s">
        <v>42</v>
      </c>
      <c r="E282" s="39" t="n">
        <v>3.68</v>
      </c>
      <c r="F282" s="39" t="n">
        <v>7.26</v>
      </c>
      <c r="G282" s="39" t="n">
        <v>0.1</v>
      </c>
      <c r="H282" s="39" t="n">
        <v>5.06288455329568</v>
      </c>
      <c r="I282" s="35" t="n">
        <v>2</v>
      </c>
      <c r="J282" s="35" t="n">
        <v>0</v>
      </c>
      <c r="K282" s="37"/>
      <c r="L282" s="39" t="n">
        <v>5.8</v>
      </c>
      <c r="M282" s="39" t="n">
        <v>8.85</v>
      </c>
      <c r="N282" s="39" t="n">
        <v>1.7</v>
      </c>
      <c r="O282" s="39" t="n">
        <v>3.68883450428452</v>
      </c>
      <c r="P282" s="35" t="n">
        <v>3</v>
      </c>
      <c r="Q282" s="35" t="n">
        <v>0</v>
      </c>
      <c r="S282" s="13"/>
      <c r="T282" s="13" t="n">
        <f aca="false">IF(I282&gt;0,IF(J282=I282,TRUE(),FALSE()),"zero")</f>
        <v>0</v>
      </c>
      <c r="U282" s="13" t="n">
        <f aca="false">IF(P282&gt;0,IF(Q282=P282,TRUE(),FALSE()),"zero")</f>
        <v>0</v>
      </c>
    </row>
    <row r="283" customFormat="false" ht="14.65" hidden="false" customHeight="false" outlineLevel="0" collapsed="false">
      <c r="A283" s="34" t="s">
        <v>13</v>
      </c>
      <c r="B283" s="35" t="s">
        <v>216</v>
      </c>
      <c r="C283" s="34" t="s">
        <v>227</v>
      </c>
      <c r="D283" s="34" t="s">
        <v>189</v>
      </c>
      <c r="E283" s="38" t="s">
        <v>17</v>
      </c>
      <c r="F283" s="38" t="s">
        <v>17</v>
      </c>
      <c r="G283" s="38" t="s">
        <v>17</v>
      </c>
      <c r="H283" s="38" t="s">
        <v>17</v>
      </c>
      <c r="I283" s="35" t="n">
        <v>1</v>
      </c>
      <c r="J283" s="35" t="n">
        <v>1</v>
      </c>
      <c r="K283" s="37"/>
      <c r="L283" s="38" t="s">
        <v>17</v>
      </c>
      <c r="M283" s="38" t="s">
        <v>17</v>
      </c>
      <c r="N283" s="38" t="s">
        <v>17</v>
      </c>
      <c r="O283" s="38" t="s">
        <v>17</v>
      </c>
      <c r="P283" s="35" t="n">
        <v>3</v>
      </c>
      <c r="Q283" s="35" t="n">
        <v>3</v>
      </c>
      <c r="S283" s="13"/>
      <c r="T283" s="13" t="n">
        <f aca="false">IF(I283&gt;0,IF(J283=I283,TRUE(),FALSE()),"zero")</f>
        <v>1</v>
      </c>
      <c r="U283" s="13" t="n">
        <f aca="false">IF(P283&gt;0,IF(Q283=P283,TRUE(),FALSE()),"zero")</f>
        <v>1</v>
      </c>
    </row>
    <row r="284" customFormat="false" ht="14.65" hidden="false" customHeight="false" outlineLevel="0" collapsed="false">
      <c r="A284" s="34" t="s">
        <v>13</v>
      </c>
      <c r="B284" s="35" t="s">
        <v>216</v>
      </c>
      <c r="C284" s="34" t="s">
        <v>227</v>
      </c>
      <c r="D284" s="34" t="s">
        <v>46</v>
      </c>
      <c r="E284" s="38" t="s">
        <v>17</v>
      </c>
      <c r="F284" s="38" t="s">
        <v>17</v>
      </c>
      <c r="G284" s="38" t="s">
        <v>17</v>
      </c>
      <c r="H284" s="38" t="s">
        <v>17</v>
      </c>
      <c r="I284" s="35" t="n">
        <v>1</v>
      </c>
      <c r="J284" s="35" t="n">
        <v>1</v>
      </c>
      <c r="K284" s="37"/>
      <c r="L284" s="38" t="s">
        <v>17</v>
      </c>
      <c r="M284" s="38" t="s">
        <v>17</v>
      </c>
      <c r="N284" s="38" t="s">
        <v>17</v>
      </c>
      <c r="O284" s="38" t="s">
        <v>17</v>
      </c>
      <c r="P284" s="35" t="n">
        <v>3</v>
      </c>
      <c r="Q284" s="35" t="n">
        <v>3</v>
      </c>
      <c r="S284" s="13"/>
      <c r="T284" s="13" t="n">
        <f aca="false">IF(I284&gt;0,IF(J284=I284,TRUE(),FALSE()),"zero")</f>
        <v>1</v>
      </c>
      <c r="U284" s="13" t="n">
        <f aca="false">IF(P284&gt;0,IF(Q284=P284,TRUE(),FALSE()),"zero")</f>
        <v>1</v>
      </c>
    </row>
    <row r="285" customFormat="false" ht="14.65" hidden="false" customHeight="false" outlineLevel="0" collapsed="false">
      <c r="A285" s="34" t="s">
        <v>13</v>
      </c>
      <c r="B285" s="35" t="s">
        <v>216</v>
      </c>
      <c r="C285" s="34" t="s">
        <v>227</v>
      </c>
      <c r="D285" s="34" t="s">
        <v>47</v>
      </c>
      <c r="E285" s="38" t="n">
        <v>0.0525882352941177</v>
      </c>
      <c r="F285" s="38" t="n">
        <v>0.115</v>
      </c>
      <c r="G285" s="38" t="n">
        <v>0.01</v>
      </c>
      <c r="H285" s="38" t="n">
        <v>0.0368375807150955</v>
      </c>
      <c r="I285" s="35" t="n">
        <v>17</v>
      </c>
      <c r="J285" s="35" t="n">
        <v>12</v>
      </c>
      <c r="K285" s="37"/>
      <c r="L285" s="38" t="n">
        <v>0.05</v>
      </c>
      <c r="M285" s="38" t="n">
        <v>0.115</v>
      </c>
      <c r="N285" s="38" t="n">
        <v>0.025</v>
      </c>
      <c r="O285" s="38" t="n">
        <v>0.0321455025366432</v>
      </c>
      <c r="P285" s="35" t="n">
        <v>7</v>
      </c>
      <c r="Q285" s="35" t="n">
        <v>4</v>
      </c>
      <c r="S285" s="13"/>
      <c r="T285" s="13" t="n">
        <f aca="false">IF(I285&gt;0,IF(J285=I285,TRUE(),FALSE()),"zero")</f>
        <v>0</v>
      </c>
      <c r="U285" s="13" t="n">
        <f aca="false">IF(P285&gt;0,IF(Q285=P285,TRUE(),FALSE()),"zero")</f>
        <v>0</v>
      </c>
    </row>
    <row r="286" customFormat="false" ht="14.65" hidden="false" customHeight="false" outlineLevel="0" collapsed="false">
      <c r="A286" s="34" t="s">
        <v>13</v>
      </c>
      <c r="B286" s="35" t="s">
        <v>216</v>
      </c>
      <c r="C286" s="34" t="s">
        <v>227</v>
      </c>
      <c r="D286" s="34" t="s">
        <v>52</v>
      </c>
      <c r="E286" s="39" t="n">
        <v>43.17</v>
      </c>
      <c r="F286" s="39" t="n">
        <v>130</v>
      </c>
      <c r="G286" s="39" t="n">
        <v>1.9</v>
      </c>
      <c r="H286" s="39" t="n">
        <v>31.5195027345226</v>
      </c>
      <c r="I286" s="35" t="n">
        <v>20</v>
      </c>
      <c r="J286" s="35" t="n">
        <v>0</v>
      </c>
      <c r="K286" s="37"/>
      <c r="L286" s="39" t="n">
        <v>32.7857142857143</v>
      </c>
      <c r="M286" s="39" t="n">
        <v>58.5</v>
      </c>
      <c r="N286" s="39" t="n">
        <v>21.1</v>
      </c>
      <c r="O286" s="39" t="n">
        <v>12.9250955601146</v>
      </c>
      <c r="P286" s="35" t="n">
        <v>7</v>
      </c>
      <c r="Q286" s="35" t="n">
        <v>0</v>
      </c>
      <c r="S286" s="13"/>
      <c r="T286" s="13" t="n">
        <f aca="false">IF(I286&gt;0,IF(J286=I286,TRUE(),FALSE()),"zero")</f>
        <v>0</v>
      </c>
      <c r="U286" s="13" t="n">
        <f aca="false">IF(P286&gt;0,IF(Q286=P286,TRUE(),FALSE()),"zero")</f>
        <v>0</v>
      </c>
    </row>
    <row r="287" customFormat="false" ht="14.65" hidden="false" customHeight="false" outlineLevel="0" collapsed="false">
      <c r="A287" s="34" t="s">
        <v>53</v>
      </c>
      <c r="B287" s="35" t="s">
        <v>72</v>
      </c>
      <c r="C287" s="34"/>
      <c r="D287" s="34" t="s">
        <v>77</v>
      </c>
      <c r="E287" s="36" t="n">
        <v>61.2666666666667</v>
      </c>
      <c r="F287" s="36" t="n">
        <v>76</v>
      </c>
      <c r="G287" s="36" t="n">
        <v>44.3</v>
      </c>
      <c r="H287" s="36" t="n">
        <v>10.0113685378173</v>
      </c>
      <c r="I287" s="42" t="n">
        <v>9</v>
      </c>
      <c r="J287" s="35" t="n">
        <v>0</v>
      </c>
      <c r="K287" s="43"/>
      <c r="L287" s="42"/>
      <c r="M287" s="42"/>
      <c r="N287" s="42"/>
      <c r="O287" s="42"/>
      <c r="P287" s="42" t="n">
        <v>0</v>
      </c>
      <c r="Q287" s="35" t="n">
        <v>0</v>
      </c>
      <c r="S287" s="13"/>
      <c r="T287" s="13" t="n">
        <f aca="false">IF(I287&gt;0,IF(J287=I287,TRUE(),FALSE()),"zero")</f>
        <v>0</v>
      </c>
      <c r="U287" s="13" t="str">
        <f aca="false">IF(P287&gt;0,IF(Q287=P287,TRUE(),FALSE()),"zero")</f>
        <v>zero</v>
      </c>
    </row>
    <row r="288" customFormat="false" ht="14.65" hidden="false" customHeight="false" outlineLevel="0" collapsed="false">
      <c r="A288" s="34" t="s">
        <v>53</v>
      </c>
      <c r="B288" s="35" t="s">
        <v>72</v>
      </c>
      <c r="C288" s="34"/>
      <c r="D288" s="34" t="s">
        <v>230</v>
      </c>
      <c r="E288" s="36" t="n">
        <v>244.35</v>
      </c>
      <c r="F288" s="36" t="n">
        <v>731</v>
      </c>
      <c r="G288" s="36" t="n">
        <v>0.5</v>
      </c>
      <c r="H288" s="36" t="n">
        <v>276.559002520258</v>
      </c>
      <c r="I288" s="42" t="n">
        <v>17</v>
      </c>
      <c r="J288" s="35" t="n">
        <v>0</v>
      </c>
      <c r="K288" s="43"/>
      <c r="L288" s="42"/>
      <c r="M288" s="42"/>
      <c r="N288" s="42"/>
      <c r="O288" s="42"/>
      <c r="P288" s="42" t="n">
        <v>0</v>
      </c>
      <c r="Q288" s="35" t="n">
        <v>0</v>
      </c>
      <c r="S288" s="13"/>
      <c r="T288" s="13" t="n">
        <f aca="false">IF(I288&gt;0,IF(J288=I288,TRUE(),FALSE()),"zero")</f>
        <v>0</v>
      </c>
      <c r="U288" s="13" t="str">
        <f aca="false">IF(P288&gt;0,IF(Q288=P288,TRUE(),FALSE()),"zero")</f>
        <v>zero</v>
      </c>
    </row>
    <row r="289" customFormat="false" ht="14.65" hidden="false" customHeight="false" outlineLevel="0" collapsed="false">
      <c r="A289" s="34" t="s">
        <v>53</v>
      </c>
      <c r="B289" s="35" t="s">
        <v>72</v>
      </c>
      <c r="C289" s="34"/>
      <c r="D289" s="34" t="s">
        <v>116</v>
      </c>
      <c r="E289" s="42" t="n">
        <v>1.3</v>
      </c>
      <c r="F289" s="42" t="n">
        <v>1.3</v>
      </c>
      <c r="G289" s="42" t="n">
        <v>1.3</v>
      </c>
      <c r="H289" s="42"/>
      <c r="I289" s="42" t="n">
        <v>1</v>
      </c>
      <c r="J289" s="35" t="n">
        <v>0</v>
      </c>
      <c r="K289" s="43"/>
      <c r="L289" s="42"/>
      <c r="M289" s="42"/>
      <c r="N289" s="42"/>
      <c r="O289" s="42"/>
      <c r="P289" s="42" t="n">
        <v>0</v>
      </c>
      <c r="Q289" s="35" t="n">
        <v>0</v>
      </c>
      <c r="S289" s="13"/>
      <c r="T289" s="13" t="n">
        <f aca="false">IF(I289&gt;0,IF(J289=I289,TRUE(),FALSE()),"zero")</f>
        <v>0</v>
      </c>
      <c r="U289" s="13" t="str">
        <f aca="false">IF(P289&gt;0,IF(Q289=P289,TRUE(),FALSE()),"zero")</f>
        <v>zero</v>
      </c>
    </row>
    <row r="290" customFormat="false" ht="14.65" hidden="false" customHeight="false" outlineLevel="0" collapsed="false">
      <c r="A290" s="34" t="s">
        <v>53</v>
      </c>
      <c r="B290" s="35" t="s">
        <v>72</v>
      </c>
      <c r="C290" s="34"/>
      <c r="D290" s="34" t="s">
        <v>23</v>
      </c>
      <c r="E290" s="41" t="n">
        <v>1.1</v>
      </c>
      <c r="F290" s="41" t="n">
        <v>1.4</v>
      </c>
      <c r="G290" s="41" t="n">
        <v>1</v>
      </c>
      <c r="H290" s="41" t="n">
        <v>0.199999999999999</v>
      </c>
      <c r="I290" s="42" t="n">
        <v>4</v>
      </c>
      <c r="J290" s="42" t="n">
        <v>3</v>
      </c>
      <c r="K290" s="43"/>
      <c r="L290" s="42"/>
      <c r="M290" s="42"/>
      <c r="N290" s="42"/>
      <c r="O290" s="42"/>
      <c r="P290" s="42" t="n">
        <v>0</v>
      </c>
      <c r="Q290" s="35" t="n">
        <v>0</v>
      </c>
      <c r="S290" s="13"/>
      <c r="T290" s="13" t="n">
        <f aca="false">IF(I290&gt;0,IF(J290=I290,TRUE(),FALSE()),"zero")</f>
        <v>0</v>
      </c>
      <c r="U290" s="13" t="str">
        <f aca="false">IF(P290&gt;0,IF(Q290=P290,TRUE(),FALSE()),"zero")</f>
        <v>zero</v>
      </c>
    </row>
    <row r="291" customFormat="false" ht="14.65" hidden="false" customHeight="false" outlineLevel="0" collapsed="false">
      <c r="A291" s="34" t="s">
        <v>53</v>
      </c>
      <c r="B291" s="35" t="s">
        <v>72</v>
      </c>
      <c r="C291" s="34"/>
      <c r="D291" s="34" t="s">
        <v>26</v>
      </c>
      <c r="E291" s="38" t="s">
        <v>17</v>
      </c>
      <c r="F291" s="38" t="s">
        <v>17</v>
      </c>
      <c r="G291" s="38" t="s">
        <v>17</v>
      </c>
      <c r="H291" s="38" t="s">
        <v>17</v>
      </c>
      <c r="I291" s="42" t="n">
        <v>3</v>
      </c>
      <c r="J291" s="42" t="n">
        <v>3</v>
      </c>
      <c r="K291" s="43"/>
      <c r="L291" s="42"/>
      <c r="M291" s="42"/>
      <c r="N291" s="42"/>
      <c r="O291" s="42"/>
      <c r="P291" s="42" t="n">
        <v>0</v>
      </c>
      <c r="Q291" s="35" t="n">
        <v>0</v>
      </c>
      <c r="S291" s="13"/>
      <c r="T291" s="13" t="n">
        <f aca="false">IF(I291&gt;0,IF(J291=I291,TRUE(),FALSE()),"zero")</f>
        <v>1</v>
      </c>
      <c r="U291" s="13" t="str">
        <f aca="false">IF(P291&gt;0,IF(Q291=P291,TRUE(),FALSE()),"zero")</f>
        <v>zero</v>
      </c>
    </row>
    <row r="292" customFormat="false" ht="14.65" hidden="false" customHeight="false" outlineLevel="0" collapsed="false">
      <c r="A292" s="34" t="s">
        <v>53</v>
      </c>
      <c r="B292" s="35" t="s">
        <v>72</v>
      </c>
      <c r="C292" s="34"/>
      <c r="D292" s="34" t="s">
        <v>27</v>
      </c>
      <c r="E292" s="41" t="n">
        <v>0.619285714285714</v>
      </c>
      <c r="F292" s="41" t="n">
        <v>4.02</v>
      </c>
      <c r="G292" s="41" t="n">
        <v>0.02</v>
      </c>
      <c r="H292" s="41" t="n">
        <v>0.931096241878471</v>
      </c>
      <c r="I292" s="42" t="n">
        <v>28</v>
      </c>
      <c r="J292" s="42" t="n">
        <v>8</v>
      </c>
      <c r="K292" s="43"/>
      <c r="L292" s="42"/>
      <c r="M292" s="42"/>
      <c r="N292" s="42"/>
      <c r="O292" s="42"/>
      <c r="P292" s="42" t="n">
        <v>0</v>
      </c>
      <c r="Q292" s="35" t="n">
        <v>0</v>
      </c>
      <c r="S292" s="13"/>
      <c r="T292" s="13" t="n">
        <f aca="false">IF(I292&gt;0,IF(J292=I292,TRUE(),FALSE()),"zero")</f>
        <v>0</v>
      </c>
      <c r="U292" s="13" t="str">
        <f aca="false">IF(P292&gt;0,IF(Q292=P292,TRUE(),FALSE()),"zero")</f>
        <v>zero</v>
      </c>
    </row>
    <row r="293" customFormat="false" ht="14.65" hidden="false" customHeight="false" outlineLevel="0" collapsed="false">
      <c r="A293" s="34" t="s">
        <v>53</v>
      </c>
      <c r="B293" s="35" t="s">
        <v>72</v>
      </c>
      <c r="C293" s="34"/>
      <c r="D293" s="34" t="s">
        <v>28</v>
      </c>
      <c r="E293" s="39" t="n">
        <v>46.6666666666667</v>
      </c>
      <c r="F293" s="39" t="n">
        <v>80</v>
      </c>
      <c r="G293" s="39" t="n">
        <v>28</v>
      </c>
      <c r="H293" s="39" t="n">
        <v>28.9367125522809</v>
      </c>
      <c r="I293" s="42" t="n">
        <v>3</v>
      </c>
      <c r="J293" s="35" t="n">
        <v>0</v>
      </c>
      <c r="K293" s="43"/>
      <c r="L293" s="42"/>
      <c r="M293" s="42"/>
      <c r="N293" s="42"/>
      <c r="O293" s="42"/>
      <c r="P293" s="42" t="n">
        <v>0</v>
      </c>
      <c r="Q293" s="35" t="n">
        <v>0</v>
      </c>
      <c r="S293" s="13"/>
      <c r="T293" s="13" t="n">
        <f aca="false">IF(I293&gt;0,IF(J293=I293,TRUE(),FALSE()),"zero")</f>
        <v>0</v>
      </c>
      <c r="U293" s="13" t="str">
        <f aca="false">IF(P293&gt;0,IF(Q293=P293,TRUE(),FALSE()),"zero")</f>
        <v>zero</v>
      </c>
    </row>
    <row r="294" customFormat="false" ht="14.65" hidden="false" customHeight="false" outlineLevel="0" collapsed="false">
      <c r="A294" s="34" t="s">
        <v>53</v>
      </c>
      <c r="B294" s="35" t="s">
        <v>72</v>
      </c>
      <c r="C294" s="34"/>
      <c r="D294" s="34" t="s">
        <v>30</v>
      </c>
      <c r="E294" s="38" t="n">
        <v>14.3711111111111</v>
      </c>
      <c r="F294" s="38" t="n">
        <v>26.2</v>
      </c>
      <c r="G294" s="38" t="n">
        <v>4.86</v>
      </c>
      <c r="H294" s="38" t="n">
        <v>8.9589779613029</v>
      </c>
      <c r="I294" s="42" t="n">
        <v>9</v>
      </c>
      <c r="J294" s="35" t="n">
        <v>0</v>
      </c>
      <c r="K294" s="43"/>
      <c r="L294" s="42"/>
      <c r="M294" s="42"/>
      <c r="N294" s="42"/>
      <c r="O294" s="42"/>
      <c r="P294" s="42" t="n">
        <v>0</v>
      </c>
      <c r="Q294" s="35" t="n">
        <v>0</v>
      </c>
      <c r="S294" s="13"/>
      <c r="T294" s="13" t="n">
        <f aca="false">IF(I294&gt;0,IF(J294=I294,TRUE(),FALSE()),"zero")</f>
        <v>0</v>
      </c>
      <c r="U294" s="13" t="str">
        <f aca="false">IF(P294&gt;0,IF(Q294=P294,TRUE(),FALSE()),"zero")</f>
        <v>zero</v>
      </c>
    </row>
    <row r="295" customFormat="false" ht="14.65" hidden="false" customHeight="false" outlineLevel="0" collapsed="false">
      <c r="A295" s="34" t="s">
        <v>53</v>
      </c>
      <c r="B295" s="35" t="s">
        <v>72</v>
      </c>
      <c r="C295" s="34"/>
      <c r="D295" s="34" t="s">
        <v>32</v>
      </c>
      <c r="E295" s="39" t="n">
        <v>4.4604</v>
      </c>
      <c r="F295" s="39" t="n">
        <v>16</v>
      </c>
      <c r="G295" s="39" t="n">
        <v>0.75</v>
      </c>
      <c r="H295" s="39" t="n">
        <v>3.70109497311269</v>
      </c>
      <c r="I295" s="42" t="n">
        <v>25</v>
      </c>
      <c r="J295" s="42" t="n">
        <v>5</v>
      </c>
      <c r="K295" s="43"/>
      <c r="L295" s="42"/>
      <c r="M295" s="42"/>
      <c r="N295" s="42"/>
      <c r="O295" s="42"/>
      <c r="P295" s="42" t="n">
        <v>0</v>
      </c>
      <c r="Q295" s="35" t="n">
        <v>0</v>
      </c>
      <c r="S295" s="13"/>
      <c r="T295" s="13" t="n">
        <f aca="false">IF(I295&gt;0,IF(J295=I295,TRUE(),FALSE()),"zero")</f>
        <v>0</v>
      </c>
      <c r="U295" s="13" t="str">
        <f aca="false">IF(P295&gt;0,IF(Q295=P295,TRUE(),FALSE()),"zero")</f>
        <v>zero</v>
      </c>
    </row>
    <row r="296" customFormat="false" ht="14.65" hidden="false" customHeight="false" outlineLevel="0" collapsed="false">
      <c r="A296" s="34" t="s">
        <v>53</v>
      </c>
      <c r="B296" s="35" t="s">
        <v>72</v>
      </c>
      <c r="C296" s="34"/>
      <c r="D296" s="34" t="s">
        <v>33</v>
      </c>
      <c r="E296" s="38" t="s">
        <v>17</v>
      </c>
      <c r="F296" s="38" t="s">
        <v>17</v>
      </c>
      <c r="G296" s="38" t="s">
        <v>17</v>
      </c>
      <c r="H296" s="38" t="s">
        <v>17</v>
      </c>
      <c r="I296" s="42" t="n">
        <v>1</v>
      </c>
      <c r="J296" s="42" t="n">
        <v>1</v>
      </c>
      <c r="K296" s="43"/>
      <c r="L296" s="42"/>
      <c r="M296" s="42"/>
      <c r="N296" s="42"/>
      <c r="O296" s="42"/>
      <c r="P296" s="42" t="n">
        <v>0</v>
      </c>
      <c r="Q296" s="35" t="n">
        <v>0</v>
      </c>
      <c r="S296" s="13"/>
      <c r="T296" s="13" t="n">
        <f aca="false">IF(I296&gt;0,IF(J296=I296,TRUE(),FALSE()),"zero")</f>
        <v>1</v>
      </c>
      <c r="U296" s="13" t="str">
        <f aca="false">IF(P296&gt;0,IF(Q296=P296,TRUE(),FALSE()),"zero")</f>
        <v>zero</v>
      </c>
    </row>
    <row r="297" customFormat="false" ht="14.65" hidden="false" customHeight="false" outlineLevel="0" collapsed="false">
      <c r="A297" s="34" t="s">
        <v>53</v>
      </c>
      <c r="B297" s="35" t="s">
        <v>72</v>
      </c>
      <c r="C297" s="34"/>
      <c r="D297" s="34" t="s">
        <v>231</v>
      </c>
      <c r="E297" s="39" t="n">
        <v>2.2475</v>
      </c>
      <c r="F297" s="39" t="n">
        <v>7.88</v>
      </c>
      <c r="G297" s="39" t="n">
        <v>0.03</v>
      </c>
      <c r="H297" s="39" t="n">
        <v>2.59896176823117</v>
      </c>
      <c r="I297" s="42" t="n">
        <v>12</v>
      </c>
      <c r="J297" s="35" t="n">
        <v>0</v>
      </c>
      <c r="K297" s="43"/>
      <c r="L297" s="42"/>
      <c r="M297" s="42"/>
      <c r="N297" s="42"/>
      <c r="O297" s="42"/>
      <c r="P297" s="42" t="n">
        <v>0</v>
      </c>
      <c r="Q297" s="35" t="n">
        <v>0</v>
      </c>
      <c r="S297" s="13"/>
      <c r="T297" s="13" t="n">
        <f aca="false">IF(I297&gt;0,IF(J297=I297,TRUE(),FALSE()),"zero")</f>
        <v>0</v>
      </c>
      <c r="U297" s="13" t="str">
        <f aca="false">IF(P297&gt;0,IF(Q297=P297,TRUE(),FALSE()),"zero")</f>
        <v>zero</v>
      </c>
    </row>
    <row r="298" customFormat="false" ht="14.65" hidden="false" customHeight="false" outlineLevel="0" collapsed="false">
      <c r="A298" s="34" t="s">
        <v>53</v>
      </c>
      <c r="B298" s="35" t="s">
        <v>72</v>
      </c>
      <c r="C298" s="34"/>
      <c r="D298" s="34" t="s">
        <v>37</v>
      </c>
      <c r="E298" s="36" t="n">
        <v>4030.77777777778</v>
      </c>
      <c r="F298" s="36" t="n">
        <v>34198</v>
      </c>
      <c r="G298" s="36" t="n">
        <v>191</v>
      </c>
      <c r="H298" s="36" t="n">
        <v>9152.61065460953</v>
      </c>
      <c r="I298" s="42" t="n">
        <v>27</v>
      </c>
      <c r="J298" s="35" t="n">
        <v>0</v>
      </c>
      <c r="K298" s="43"/>
      <c r="L298" s="42"/>
      <c r="M298" s="42"/>
      <c r="N298" s="42"/>
      <c r="O298" s="42"/>
      <c r="P298" s="42" t="n">
        <v>0</v>
      </c>
      <c r="Q298" s="35" t="n">
        <v>0</v>
      </c>
      <c r="S298" s="13"/>
      <c r="T298" s="13" t="n">
        <f aca="false">IF(I298&gt;0,IF(J298=I298,TRUE(),FALSE()),"zero")</f>
        <v>0</v>
      </c>
      <c r="U298" s="13" t="str">
        <f aca="false">IF(P298&gt;0,IF(Q298=P298,TRUE(),FALSE()),"zero")</f>
        <v>zero</v>
      </c>
    </row>
    <row r="299" customFormat="false" ht="14.65" hidden="false" customHeight="false" outlineLevel="0" collapsed="false">
      <c r="A299" s="34" t="s">
        <v>53</v>
      </c>
      <c r="B299" s="35" t="s">
        <v>72</v>
      </c>
      <c r="C299" s="34"/>
      <c r="D299" s="34" t="s">
        <v>38</v>
      </c>
      <c r="E299" s="38" t="n">
        <v>13.6085185185185</v>
      </c>
      <c r="F299" s="38" t="n">
        <v>45.5</v>
      </c>
      <c r="G299" s="38" t="n">
        <v>2.4</v>
      </c>
      <c r="H299" s="38" t="n">
        <v>10.5612017467797</v>
      </c>
      <c r="I299" s="42" t="n">
        <v>27</v>
      </c>
      <c r="J299" s="42" t="n">
        <v>3</v>
      </c>
      <c r="K299" s="43"/>
      <c r="L299" s="42"/>
      <c r="M299" s="42"/>
      <c r="N299" s="42"/>
      <c r="O299" s="42"/>
      <c r="P299" s="42" t="n">
        <v>0</v>
      </c>
      <c r="Q299" s="35" t="n">
        <v>0</v>
      </c>
      <c r="S299" s="13"/>
      <c r="T299" s="13" t="n">
        <f aca="false">IF(I299&gt;0,IF(J299=I299,TRUE(),FALSE()),"zero")</f>
        <v>0</v>
      </c>
      <c r="U299" s="13" t="str">
        <f aca="false">IF(P299&gt;0,IF(Q299=P299,TRUE(),FALSE()),"zero")</f>
        <v>zero</v>
      </c>
    </row>
    <row r="300" customFormat="false" ht="14.65" hidden="false" customHeight="false" outlineLevel="0" collapsed="false">
      <c r="A300" s="34" t="s">
        <v>53</v>
      </c>
      <c r="B300" s="35" t="s">
        <v>72</v>
      </c>
      <c r="C300" s="34"/>
      <c r="D300" s="34" t="s">
        <v>39</v>
      </c>
      <c r="E300" s="36" t="n">
        <v>4717</v>
      </c>
      <c r="F300" s="36" t="n">
        <v>5957</v>
      </c>
      <c r="G300" s="36" t="n">
        <v>3794</v>
      </c>
      <c r="H300" s="36" t="n">
        <v>1115.79971321022</v>
      </c>
      <c r="I300" s="42" t="n">
        <v>3</v>
      </c>
      <c r="J300" s="35" t="n">
        <v>0</v>
      </c>
      <c r="K300" s="43"/>
      <c r="L300" s="42"/>
      <c r="M300" s="42"/>
      <c r="N300" s="42"/>
      <c r="O300" s="42"/>
      <c r="P300" s="42" t="n">
        <v>0</v>
      </c>
      <c r="Q300" s="35" t="n">
        <v>0</v>
      </c>
      <c r="S300" s="13"/>
      <c r="T300" s="13" t="n">
        <f aca="false">IF(I300&gt;0,IF(J300=I300,TRUE(),FALSE()),"zero")</f>
        <v>0</v>
      </c>
      <c r="U300" s="13" t="str">
        <f aca="false">IF(P300&gt;0,IF(Q300=P300,TRUE(),FALSE()),"zero")</f>
        <v>zero</v>
      </c>
    </row>
    <row r="301" customFormat="false" ht="14.65" hidden="false" customHeight="false" outlineLevel="0" collapsed="false">
      <c r="A301" s="34" t="s">
        <v>53</v>
      </c>
      <c r="B301" s="35" t="s">
        <v>72</v>
      </c>
      <c r="C301" s="34"/>
      <c r="D301" s="34" t="s">
        <v>40</v>
      </c>
      <c r="E301" s="36" t="n">
        <v>731</v>
      </c>
      <c r="F301" s="36" t="n">
        <v>1280</v>
      </c>
      <c r="G301" s="36" t="n">
        <v>198</v>
      </c>
      <c r="H301" s="36" t="n">
        <v>541.177420075894</v>
      </c>
      <c r="I301" s="42" t="n">
        <v>3</v>
      </c>
      <c r="J301" s="35" t="n">
        <v>0</v>
      </c>
      <c r="K301" s="43"/>
      <c r="L301" s="42"/>
      <c r="M301" s="42"/>
      <c r="N301" s="42"/>
      <c r="O301" s="42"/>
      <c r="P301" s="42" t="n">
        <v>0</v>
      </c>
      <c r="Q301" s="35" t="n">
        <v>0</v>
      </c>
      <c r="S301" s="13"/>
      <c r="T301" s="13" t="n">
        <f aca="false">IF(I301&gt;0,IF(J301=I301,TRUE(),FALSE()),"zero")</f>
        <v>0</v>
      </c>
      <c r="U301" s="13" t="str">
        <f aca="false">IF(P301&gt;0,IF(Q301=P301,TRUE(),FALSE()),"zero")</f>
        <v>zero</v>
      </c>
    </row>
    <row r="302" customFormat="false" ht="14.65" hidden="false" customHeight="false" outlineLevel="0" collapsed="false">
      <c r="A302" s="34" t="s">
        <v>53</v>
      </c>
      <c r="B302" s="35" t="s">
        <v>72</v>
      </c>
      <c r="C302" s="34"/>
      <c r="D302" s="34" t="s">
        <v>41</v>
      </c>
      <c r="E302" s="39" t="n">
        <v>0.191428571428571</v>
      </c>
      <c r="F302" s="39" t="n">
        <v>0.98</v>
      </c>
      <c r="G302" s="39" t="n">
        <v>0.02</v>
      </c>
      <c r="H302" s="39" t="n">
        <v>0.258653411540593</v>
      </c>
      <c r="I302" s="42" t="n">
        <v>28</v>
      </c>
      <c r="J302" s="42" t="n">
        <v>5</v>
      </c>
      <c r="K302" s="43"/>
      <c r="L302" s="42"/>
      <c r="M302" s="42"/>
      <c r="N302" s="42"/>
      <c r="O302" s="42"/>
      <c r="P302" s="42" t="n">
        <v>0</v>
      </c>
      <c r="Q302" s="35" t="n">
        <v>0</v>
      </c>
      <c r="S302" s="13"/>
      <c r="T302" s="13" t="n">
        <f aca="false">IF(I302&gt;0,IF(J302=I302,TRUE(),FALSE()),"zero")</f>
        <v>0</v>
      </c>
      <c r="U302" s="13" t="str">
        <f aca="false">IF(P302&gt;0,IF(Q302=P302,TRUE(),FALSE()),"zero")</f>
        <v>zero</v>
      </c>
    </row>
    <row r="303" customFormat="false" ht="14.65" hidden="false" customHeight="false" outlineLevel="0" collapsed="false">
      <c r="A303" s="34" t="s">
        <v>53</v>
      </c>
      <c r="B303" s="35" t="s">
        <v>72</v>
      </c>
      <c r="C303" s="34"/>
      <c r="D303" s="34" t="s">
        <v>42</v>
      </c>
      <c r="E303" s="36" t="n">
        <v>6.89160714285714</v>
      </c>
      <c r="F303" s="36" t="n">
        <v>32</v>
      </c>
      <c r="G303" s="36" t="n">
        <v>0.33</v>
      </c>
      <c r="H303" s="36" t="n">
        <v>9.04843602749397</v>
      </c>
      <c r="I303" s="42" t="n">
        <v>28</v>
      </c>
      <c r="J303" s="42" t="n">
        <v>4</v>
      </c>
      <c r="K303" s="43"/>
      <c r="L303" s="42"/>
      <c r="M303" s="42"/>
      <c r="N303" s="42"/>
      <c r="O303" s="42"/>
      <c r="P303" s="42" t="n">
        <v>0</v>
      </c>
      <c r="Q303" s="35" t="n">
        <v>0</v>
      </c>
      <c r="S303" s="13"/>
      <c r="T303" s="13" t="n">
        <f aca="false">IF(I303&gt;0,IF(J303=I303,TRUE(),FALSE()),"zero")</f>
        <v>0</v>
      </c>
      <c r="U303" s="13" t="str">
        <f aca="false">IF(P303&gt;0,IF(Q303=P303,TRUE(),FALSE()),"zero")</f>
        <v>zero</v>
      </c>
    </row>
    <row r="304" customFormat="false" ht="14.65" hidden="false" customHeight="false" outlineLevel="0" collapsed="false">
      <c r="A304" s="34" t="s">
        <v>53</v>
      </c>
      <c r="B304" s="35" t="s">
        <v>72</v>
      </c>
      <c r="C304" s="34"/>
      <c r="D304" s="34" t="s">
        <v>232</v>
      </c>
      <c r="E304" s="36" t="n">
        <v>27.3629411764706</v>
      </c>
      <c r="F304" s="36" t="n">
        <v>89</v>
      </c>
      <c r="G304" s="36" t="n">
        <v>0.3</v>
      </c>
      <c r="H304" s="36" t="n">
        <v>27.7688336459928</v>
      </c>
      <c r="I304" s="42" t="n">
        <v>17</v>
      </c>
      <c r="J304" s="35" t="n">
        <v>0</v>
      </c>
      <c r="K304" s="43"/>
      <c r="L304" s="42"/>
      <c r="M304" s="42"/>
      <c r="N304" s="42"/>
      <c r="O304" s="42"/>
      <c r="P304" s="42" t="n">
        <v>0</v>
      </c>
      <c r="Q304" s="35" t="n">
        <v>0</v>
      </c>
      <c r="S304" s="13"/>
      <c r="T304" s="13" t="n">
        <f aca="false">IF(I304&gt;0,IF(J304=I304,TRUE(),FALSE()),"zero")</f>
        <v>0</v>
      </c>
      <c r="U304" s="13" t="str">
        <f aca="false">IF(P304&gt;0,IF(Q304=P304,TRUE(),FALSE()),"zero")</f>
        <v>zero</v>
      </c>
    </row>
    <row r="305" customFormat="false" ht="14.65" hidden="false" customHeight="false" outlineLevel="0" collapsed="false">
      <c r="A305" s="34" t="s">
        <v>53</v>
      </c>
      <c r="B305" s="35" t="s">
        <v>72</v>
      </c>
      <c r="C305" s="34"/>
      <c r="D305" s="34" t="s">
        <v>233</v>
      </c>
      <c r="E305" s="39" t="n">
        <v>17.695</v>
      </c>
      <c r="F305" s="39" t="n">
        <v>31.13</v>
      </c>
      <c r="G305" s="39" t="n">
        <v>8.28</v>
      </c>
      <c r="H305" s="39" t="n">
        <v>9.63998789764109</v>
      </c>
      <c r="I305" s="42" t="n">
        <v>4</v>
      </c>
      <c r="J305" s="35" t="n">
        <v>0</v>
      </c>
      <c r="K305" s="43"/>
      <c r="L305" s="42"/>
      <c r="M305" s="42"/>
      <c r="N305" s="42"/>
      <c r="O305" s="42"/>
      <c r="P305" s="42" t="n">
        <v>0</v>
      </c>
      <c r="Q305" s="35" t="n">
        <v>0</v>
      </c>
      <c r="S305" s="13"/>
      <c r="T305" s="13" t="n">
        <f aca="false">IF(I305&gt;0,IF(J305=I305,TRUE(),FALSE()),"zero")</f>
        <v>0</v>
      </c>
      <c r="U305" s="13" t="str">
        <f aca="false">IF(P305&gt;0,IF(Q305=P305,TRUE(),FALSE()),"zero")</f>
        <v>zero</v>
      </c>
    </row>
    <row r="306" customFormat="false" ht="14.65" hidden="false" customHeight="false" outlineLevel="0" collapsed="false">
      <c r="A306" s="34" t="s">
        <v>53</v>
      </c>
      <c r="B306" s="35" t="s">
        <v>72</v>
      </c>
      <c r="C306" s="34"/>
      <c r="D306" s="34" t="s">
        <v>192</v>
      </c>
      <c r="E306" s="36" t="n">
        <v>5.52857142857143</v>
      </c>
      <c r="F306" s="36" t="n">
        <v>6.2</v>
      </c>
      <c r="G306" s="36" t="n">
        <v>4.9</v>
      </c>
      <c r="H306" s="36" t="n">
        <v>0.398807746975446</v>
      </c>
      <c r="I306" s="42" t="n">
        <v>7</v>
      </c>
      <c r="J306" s="35" t="n">
        <v>0</v>
      </c>
      <c r="K306" s="43"/>
      <c r="L306" s="42"/>
      <c r="M306" s="42"/>
      <c r="N306" s="42"/>
      <c r="O306" s="42"/>
      <c r="P306" s="42" t="n">
        <v>0</v>
      </c>
      <c r="Q306" s="35" t="n">
        <v>0</v>
      </c>
      <c r="S306" s="13"/>
      <c r="T306" s="13" t="n">
        <f aca="false">IF(I306&gt;0,IF(J306=I306,TRUE(),FALSE()),"zero")</f>
        <v>0</v>
      </c>
      <c r="U306" s="13" t="str">
        <f aca="false">IF(P306&gt;0,IF(Q306=P306,TRUE(),FALSE()),"zero")</f>
        <v>zero</v>
      </c>
    </row>
    <row r="307" customFormat="false" ht="14.65" hidden="false" customHeight="false" outlineLevel="0" collapsed="false">
      <c r="A307" s="34" t="s">
        <v>53</v>
      </c>
      <c r="B307" s="35" t="s">
        <v>72</v>
      </c>
      <c r="C307" s="34"/>
      <c r="D307" s="34" t="s">
        <v>45</v>
      </c>
      <c r="E307" s="36" t="n">
        <v>1794.66666666667</v>
      </c>
      <c r="F307" s="36" t="n">
        <v>1986</v>
      </c>
      <c r="G307" s="36" t="n">
        <v>1498</v>
      </c>
      <c r="H307" s="36" t="n">
        <v>260.494401731272</v>
      </c>
      <c r="I307" s="42" t="n">
        <v>3</v>
      </c>
      <c r="J307" s="35" t="n">
        <v>0</v>
      </c>
      <c r="K307" s="43"/>
      <c r="L307" s="42"/>
      <c r="M307" s="42"/>
      <c r="N307" s="42"/>
      <c r="O307" s="42"/>
      <c r="P307" s="42" t="n">
        <v>0</v>
      </c>
      <c r="Q307" s="35" t="n">
        <v>0</v>
      </c>
      <c r="S307" s="13"/>
      <c r="T307" s="13" t="n">
        <f aca="false">IF(I307&gt;0,IF(J307=I307,TRUE(),FALSE()),"zero")</f>
        <v>0</v>
      </c>
      <c r="U307" s="13" t="str">
        <f aca="false">IF(P307&gt;0,IF(Q307=P307,TRUE(),FALSE()),"zero")</f>
        <v>zero</v>
      </c>
    </row>
    <row r="308" customFormat="false" ht="14.65" hidden="false" customHeight="false" outlineLevel="0" collapsed="false">
      <c r="A308" s="34" t="s">
        <v>53</v>
      </c>
      <c r="B308" s="35" t="s">
        <v>72</v>
      </c>
      <c r="C308" s="34"/>
      <c r="D308" s="34" t="s">
        <v>46</v>
      </c>
      <c r="E308" s="42" t="n">
        <v>0.59</v>
      </c>
      <c r="F308" s="42" t="n">
        <v>0.59</v>
      </c>
      <c r="G308" s="42" t="n">
        <v>0.59</v>
      </c>
      <c r="H308" s="42"/>
      <c r="I308" s="42" t="n">
        <v>1</v>
      </c>
      <c r="J308" s="35" t="n">
        <v>0</v>
      </c>
      <c r="K308" s="43"/>
      <c r="L308" s="42"/>
      <c r="M308" s="42"/>
      <c r="N308" s="42"/>
      <c r="O308" s="42"/>
      <c r="P308" s="42" t="n">
        <v>0</v>
      </c>
      <c r="Q308" s="35" t="n">
        <v>0</v>
      </c>
      <c r="S308" s="13"/>
      <c r="T308" s="13" t="n">
        <f aca="false">IF(I308&gt;0,IF(J308=I308,TRUE(),FALSE()),"zero")</f>
        <v>0</v>
      </c>
      <c r="U308" s="13" t="str">
        <f aca="false">IF(P308&gt;0,IF(Q308=P308,TRUE(),FALSE()),"zero")</f>
        <v>zero</v>
      </c>
    </row>
    <row r="309" customFormat="false" ht="14.65" hidden="false" customHeight="false" outlineLevel="0" collapsed="false">
      <c r="A309" s="34" t="s">
        <v>53</v>
      </c>
      <c r="B309" s="35" t="s">
        <v>72</v>
      </c>
      <c r="C309" s="34"/>
      <c r="D309" s="34" t="s">
        <v>47</v>
      </c>
      <c r="E309" s="39" t="n">
        <v>0.274166666666667</v>
      </c>
      <c r="F309" s="39" t="n">
        <v>0.85</v>
      </c>
      <c r="G309" s="39" t="n">
        <v>0.02</v>
      </c>
      <c r="H309" s="39" t="n">
        <v>0.272826058086493</v>
      </c>
      <c r="I309" s="42" t="n">
        <v>24</v>
      </c>
      <c r="J309" s="42" t="n">
        <v>8</v>
      </c>
      <c r="K309" s="43"/>
      <c r="L309" s="42"/>
      <c r="M309" s="42"/>
      <c r="N309" s="42"/>
      <c r="O309" s="42"/>
      <c r="P309" s="42" t="n">
        <v>0</v>
      </c>
      <c r="Q309" s="35" t="n">
        <v>0</v>
      </c>
      <c r="S309" s="13"/>
      <c r="T309" s="13" t="n">
        <f aca="false">IF(I309&gt;0,IF(J309=I309,TRUE(),FALSE()),"zero")</f>
        <v>0</v>
      </c>
      <c r="U309" s="13" t="str">
        <f aca="false">IF(P309&gt;0,IF(Q309=P309,TRUE(),FALSE()),"zero")</f>
        <v>zero</v>
      </c>
    </row>
    <row r="310" customFormat="false" ht="14.65" hidden="false" customHeight="false" outlineLevel="0" collapsed="false">
      <c r="A310" s="34" t="s">
        <v>53</v>
      </c>
      <c r="B310" s="35" t="s">
        <v>72</v>
      </c>
      <c r="C310" s="34"/>
      <c r="D310" s="34" t="s">
        <v>48</v>
      </c>
      <c r="E310" s="36" t="n">
        <v>525.333333333333</v>
      </c>
      <c r="F310" s="36" t="n">
        <v>579</v>
      </c>
      <c r="G310" s="36" t="n">
        <v>477</v>
      </c>
      <c r="H310" s="36" t="n">
        <v>51.2087232152231</v>
      </c>
      <c r="I310" s="42" t="n">
        <v>3</v>
      </c>
      <c r="J310" s="35" t="n">
        <v>0</v>
      </c>
      <c r="K310" s="43"/>
      <c r="L310" s="42"/>
      <c r="M310" s="42"/>
      <c r="N310" s="42"/>
      <c r="O310" s="42"/>
      <c r="P310" s="42" t="n">
        <v>0</v>
      </c>
      <c r="Q310" s="35" t="n">
        <v>0</v>
      </c>
      <c r="S310" s="13"/>
      <c r="T310" s="13" t="n">
        <f aca="false">IF(I310&gt;0,IF(J310=I310,TRUE(),FALSE()),"zero")</f>
        <v>0</v>
      </c>
      <c r="U310" s="13" t="str">
        <f aca="false">IF(P310&gt;0,IF(Q310=P310,TRUE(),FALSE()),"zero")</f>
        <v>zero</v>
      </c>
    </row>
    <row r="311" customFormat="false" ht="14.65" hidden="false" customHeight="false" outlineLevel="0" collapsed="false">
      <c r="A311" s="34" t="s">
        <v>53</v>
      </c>
      <c r="B311" s="35" t="s">
        <v>72</v>
      </c>
      <c r="C311" s="34"/>
      <c r="D311" s="34" t="s">
        <v>49</v>
      </c>
      <c r="E311" s="39" t="n">
        <v>696.887333333334</v>
      </c>
      <c r="F311" s="39" t="n">
        <v>4032</v>
      </c>
      <c r="G311" s="39" t="n">
        <v>0.05</v>
      </c>
      <c r="H311" s="39" t="n">
        <v>1148.86258826139</v>
      </c>
      <c r="I311" s="42" t="n">
        <v>15</v>
      </c>
      <c r="J311" s="35" t="n">
        <v>0</v>
      </c>
      <c r="K311" s="43"/>
      <c r="L311" s="42"/>
      <c r="M311" s="42"/>
      <c r="N311" s="42"/>
      <c r="O311" s="42"/>
      <c r="P311" s="42" t="n">
        <v>0</v>
      </c>
      <c r="Q311" s="35" t="n">
        <v>0</v>
      </c>
      <c r="S311" s="13"/>
      <c r="T311" s="13" t="n">
        <f aca="false">IF(I311&gt;0,IF(J311=I311,TRUE(),FALSE()),"zero")</f>
        <v>0</v>
      </c>
      <c r="U311" s="13" t="str">
        <f aca="false">IF(P311&gt;0,IF(Q311=P311,TRUE(),FALSE()),"zero")</f>
        <v>zero</v>
      </c>
    </row>
    <row r="312" customFormat="false" ht="14.65" hidden="false" customHeight="false" outlineLevel="0" collapsed="false">
      <c r="A312" s="34" t="s">
        <v>53</v>
      </c>
      <c r="B312" s="35" t="s">
        <v>72</v>
      </c>
      <c r="C312" s="34"/>
      <c r="D312" s="34" t="s">
        <v>234</v>
      </c>
      <c r="E312" s="40" t="n">
        <v>249</v>
      </c>
      <c r="F312" s="40" t="n">
        <v>342</v>
      </c>
      <c r="G312" s="40" t="n">
        <v>156</v>
      </c>
      <c r="H312" s="40" t="n">
        <v>131.521861300698</v>
      </c>
      <c r="I312" s="42" t="n">
        <v>2</v>
      </c>
      <c r="J312" s="35" t="n">
        <v>0</v>
      </c>
      <c r="K312" s="43"/>
      <c r="L312" s="42"/>
      <c r="M312" s="42"/>
      <c r="N312" s="42"/>
      <c r="O312" s="42"/>
      <c r="P312" s="42" t="n">
        <v>0</v>
      </c>
      <c r="Q312" s="35" t="n">
        <v>0</v>
      </c>
      <c r="S312" s="13"/>
      <c r="T312" s="13" t="n">
        <f aca="false">IF(I312&gt;0,IF(J312=I312,TRUE(),FALSE()),"zero")</f>
        <v>0</v>
      </c>
      <c r="U312" s="13" t="str">
        <f aca="false">IF(P312&gt;0,IF(Q312=P312,TRUE(),FALSE()),"zero")</f>
        <v>zero</v>
      </c>
    </row>
    <row r="313" customFormat="false" ht="14.65" hidden="false" customHeight="false" outlineLevel="0" collapsed="false">
      <c r="A313" s="34" t="s">
        <v>53</v>
      </c>
      <c r="B313" s="35" t="s">
        <v>72</v>
      </c>
      <c r="C313" s="34"/>
      <c r="D313" s="34" t="s">
        <v>208</v>
      </c>
      <c r="E313" s="40" t="n">
        <v>16440.0136363636</v>
      </c>
      <c r="F313" s="40" t="n">
        <v>168000</v>
      </c>
      <c r="G313" s="40" t="n">
        <v>299</v>
      </c>
      <c r="H313" s="40" t="n">
        <v>36637.3259562313</v>
      </c>
      <c r="I313" s="42" t="n">
        <v>22</v>
      </c>
      <c r="J313" s="35" t="n">
        <v>0</v>
      </c>
      <c r="K313" s="43"/>
      <c r="L313" s="42"/>
      <c r="M313" s="42"/>
      <c r="N313" s="42"/>
      <c r="O313" s="42"/>
      <c r="P313" s="42" t="n">
        <v>0</v>
      </c>
      <c r="Q313" s="35" t="n">
        <v>0</v>
      </c>
      <c r="S313" s="13"/>
      <c r="T313" s="13" t="n">
        <f aca="false">IF(I313&gt;0,IF(J313=I313,TRUE(),FALSE()),"zero")</f>
        <v>0</v>
      </c>
      <c r="U313" s="13" t="str">
        <f aca="false">IF(P313&gt;0,IF(Q313=P313,TRUE(),FALSE()),"zero")</f>
        <v>zero</v>
      </c>
    </row>
    <row r="314" customFormat="false" ht="14.65" hidden="false" customHeight="false" outlineLevel="0" collapsed="false">
      <c r="A314" s="34" t="s">
        <v>53</v>
      </c>
      <c r="B314" s="35" t="s">
        <v>72</v>
      </c>
      <c r="C314" s="34"/>
      <c r="D314" s="34" t="s">
        <v>212</v>
      </c>
      <c r="E314" s="39" t="n">
        <v>170.830909090909</v>
      </c>
      <c r="F314" s="39" t="n">
        <v>604.25</v>
      </c>
      <c r="G314" s="39" t="n">
        <v>2.92</v>
      </c>
      <c r="H314" s="39" t="n">
        <v>176.295408224488</v>
      </c>
      <c r="I314" s="42" t="n">
        <v>22</v>
      </c>
      <c r="J314" s="35" t="n">
        <v>0</v>
      </c>
      <c r="K314" s="43"/>
      <c r="L314" s="42"/>
      <c r="M314" s="42"/>
      <c r="N314" s="42"/>
      <c r="O314" s="42"/>
      <c r="P314" s="42" t="n">
        <v>0</v>
      </c>
      <c r="Q314" s="35" t="n">
        <v>0</v>
      </c>
      <c r="S314" s="13"/>
      <c r="T314" s="13" t="n">
        <f aca="false">IF(I314&gt;0,IF(J314=I314,TRUE(),FALSE()),"zero")</f>
        <v>0</v>
      </c>
      <c r="U314" s="13" t="str">
        <f aca="false">IF(P314&gt;0,IF(Q314=P314,TRUE(),FALSE()),"zero")</f>
        <v>zero</v>
      </c>
    </row>
    <row r="315" customFormat="false" ht="14.65" hidden="false" customHeight="false" outlineLevel="0" collapsed="false">
      <c r="A315" s="34" t="s">
        <v>53</v>
      </c>
      <c r="B315" s="35" t="s">
        <v>72</v>
      </c>
      <c r="C315" s="34"/>
      <c r="D315" s="34" t="s">
        <v>52</v>
      </c>
      <c r="E315" s="36" t="n">
        <v>23.0846428571429</v>
      </c>
      <c r="F315" s="36" t="n">
        <v>150</v>
      </c>
      <c r="G315" s="36" t="n">
        <v>0.65</v>
      </c>
      <c r="H315" s="36" t="n">
        <v>39.5209629776722</v>
      </c>
      <c r="I315" s="42" t="n">
        <v>28</v>
      </c>
      <c r="J315" s="42" t="n">
        <v>5</v>
      </c>
      <c r="K315" s="43"/>
      <c r="L315" s="42"/>
      <c r="M315" s="42"/>
      <c r="N315" s="42"/>
      <c r="O315" s="42"/>
      <c r="P315" s="42" t="n">
        <v>0</v>
      </c>
      <c r="Q315" s="35" t="n">
        <v>0</v>
      </c>
      <c r="S315" s="13"/>
      <c r="T315" s="13" t="n">
        <f aca="false">IF(I315&gt;0,IF(J315=I315,TRUE(),FALSE()),"zero")</f>
        <v>0</v>
      </c>
      <c r="U315" s="13" t="str">
        <f aca="false">IF(P315&gt;0,IF(Q315=P315,TRUE(),FALSE()),"zero")</f>
        <v>zero</v>
      </c>
    </row>
    <row r="316" customFormat="false" ht="14.65" hidden="false" customHeight="false" outlineLevel="0" collapsed="false">
      <c r="A316" s="34" t="s">
        <v>53</v>
      </c>
      <c r="B316" s="35" t="s">
        <v>216</v>
      </c>
      <c r="C316" s="34" t="s">
        <v>219</v>
      </c>
      <c r="D316" s="34" t="s">
        <v>23</v>
      </c>
      <c r="E316" s="38" t="s">
        <v>17</v>
      </c>
      <c r="F316" s="38" t="s">
        <v>17</v>
      </c>
      <c r="G316" s="38" t="s">
        <v>17</v>
      </c>
      <c r="H316" s="38" t="s">
        <v>17</v>
      </c>
      <c r="I316" s="42" t="n">
        <v>2</v>
      </c>
      <c r="J316" s="42" t="n">
        <v>2</v>
      </c>
      <c r="K316" s="43"/>
      <c r="L316" s="42"/>
      <c r="M316" s="42"/>
      <c r="N316" s="42"/>
      <c r="O316" s="42"/>
      <c r="P316" s="42" t="n">
        <v>0</v>
      </c>
      <c r="Q316" s="35" t="n">
        <v>0</v>
      </c>
      <c r="S316" s="13"/>
      <c r="T316" s="13" t="n">
        <f aca="false">IF(I316&gt;0,IF(J316=I316,TRUE(),FALSE()),"zero")</f>
        <v>1</v>
      </c>
      <c r="U316" s="13" t="str">
        <f aca="false">IF(P316&gt;0,IF(Q316=P316,TRUE(),FALSE()),"zero")</f>
        <v>zero</v>
      </c>
    </row>
    <row r="317" customFormat="false" ht="14.65" hidden="false" customHeight="false" outlineLevel="0" collapsed="false">
      <c r="A317" s="34" t="s">
        <v>53</v>
      </c>
      <c r="B317" s="35" t="s">
        <v>216</v>
      </c>
      <c r="C317" s="34" t="s">
        <v>219</v>
      </c>
      <c r="D317" s="34" t="s">
        <v>27</v>
      </c>
      <c r="E317" s="38" t="s">
        <v>17</v>
      </c>
      <c r="F317" s="38" t="s">
        <v>17</v>
      </c>
      <c r="G317" s="38" t="s">
        <v>17</v>
      </c>
      <c r="H317" s="38" t="s">
        <v>17</v>
      </c>
      <c r="I317" s="42" t="n">
        <v>2</v>
      </c>
      <c r="J317" s="42" t="n">
        <v>2</v>
      </c>
      <c r="K317" s="43"/>
      <c r="L317" s="42"/>
      <c r="M317" s="42"/>
      <c r="N317" s="42"/>
      <c r="O317" s="42"/>
      <c r="P317" s="42" t="n">
        <v>0</v>
      </c>
      <c r="Q317" s="35" t="n">
        <v>0</v>
      </c>
      <c r="S317" s="13"/>
      <c r="T317" s="13" t="n">
        <f aca="false">IF(I317&gt;0,IF(J317=I317,TRUE(),FALSE()),"zero")</f>
        <v>1</v>
      </c>
      <c r="U317" s="13" t="str">
        <f aca="false">IF(P317&gt;0,IF(Q317=P317,TRUE(),FALSE()),"zero")</f>
        <v>zero</v>
      </c>
    </row>
    <row r="318" customFormat="false" ht="14.65" hidden="false" customHeight="false" outlineLevel="0" collapsed="false">
      <c r="A318" s="34" t="s">
        <v>53</v>
      </c>
      <c r="B318" s="35" t="s">
        <v>216</v>
      </c>
      <c r="C318" s="34" t="s">
        <v>219</v>
      </c>
      <c r="D318" s="34" t="s">
        <v>30</v>
      </c>
      <c r="E318" s="36" t="n">
        <v>0.22</v>
      </c>
      <c r="F318" s="36" t="n">
        <v>0.34</v>
      </c>
      <c r="G318" s="36" t="n">
        <v>0.1</v>
      </c>
      <c r="H318" s="36" t="n">
        <v>0.169705627484771</v>
      </c>
      <c r="I318" s="42" t="n">
        <v>2</v>
      </c>
      <c r="J318" s="42" t="n">
        <v>1</v>
      </c>
      <c r="K318" s="43"/>
      <c r="L318" s="42"/>
      <c r="M318" s="42"/>
      <c r="N318" s="42"/>
      <c r="O318" s="42"/>
      <c r="P318" s="42" t="n">
        <v>0</v>
      </c>
      <c r="Q318" s="35" t="n">
        <v>0</v>
      </c>
      <c r="S318" s="13"/>
      <c r="T318" s="13" t="n">
        <f aca="false">IF(I318&gt;0,IF(J318=I318,TRUE(),FALSE()),"zero")</f>
        <v>0</v>
      </c>
      <c r="U318" s="13" t="str">
        <f aca="false">IF(P318&gt;0,IF(Q318=P318,TRUE(),FALSE()),"zero")</f>
        <v>zero</v>
      </c>
    </row>
    <row r="319" customFormat="false" ht="14.65" hidden="false" customHeight="false" outlineLevel="0" collapsed="false">
      <c r="A319" s="34" t="s">
        <v>53</v>
      </c>
      <c r="B319" s="35" t="s">
        <v>216</v>
      </c>
      <c r="C319" s="34" t="s">
        <v>219</v>
      </c>
      <c r="D319" s="34" t="s">
        <v>32</v>
      </c>
      <c r="E319" s="36" t="n">
        <v>1.505</v>
      </c>
      <c r="F319" s="36" t="n">
        <v>1.71</v>
      </c>
      <c r="G319" s="36" t="n">
        <v>1.3</v>
      </c>
      <c r="H319" s="36" t="n">
        <v>0.289913780286485</v>
      </c>
      <c r="I319" s="42" t="n">
        <v>2</v>
      </c>
      <c r="J319" s="35" t="n">
        <v>0</v>
      </c>
      <c r="K319" s="43"/>
      <c r="L319" s="42"/>
      <c r="M319" s="42"/>
      <c r="N319" s="42"/>
      <c r="O319" s="42"/>
      <c r="P319" s="42" t="n">
        <v>0</v>
      </c>
      <c r="Q319" s="35" t="n">
        <v>0</v>
      </c>
      <c r="S319" s="13"/>
      <c r="T319" s="13" t="n">
        <f aca="false">IF(I319&gt;0,IF(J319=I319,TRUE(),FALSE()),"zero")</f>
        <v>0</v>
      </c>
      <c r="U319" s="13" t="str">
        <f aca="false">IF(P319&gt;0,IF(Q319=P319,TRUE(),FALSE()),"zero")</f>
        <v>zero</v>
      </c>
    </row>
    <row r="320" customFormat="false" ht="14.65" hidden="false" customHeight="false" outlineLevel="0" collapsed="false">
      <c r="A320" s="34" t="s">
        <v>53</v>
      </c>
      <c r="B320" s="35" t="s">
        <v>216</v>
      </c>
      <c r="C320" s="34" t="s">
        <v>219</v>
      </c>
      <c r="D320" s="34" t="s">
        <v>33</v>
      </c>
      <c r="E320" s="36" t="n">
        <v>0.2</v>
      </c>
      <c r="F320" s="36" t="n">
        <v>0.3</v>
      </c>
      <c r="G320" s="36" t="n">
        <v>0.1</v>
      </c>
      <c r="H320" s="36" t="n">
        <v>0.141421356237309</v>
      </c>
      <c r="I320" s="42" t="n">
        <v>2</v>
      </c>
      <c r="J320" s="42" t="n">
        <v>1</v>
      </c>
      <c r="K320" s="43"/>
      <c r="L320" s="42"/>
      <c r="M320" s="42"/>
      <c r="N320" s="42"/>
      <c r="O320" s="42"/>
      <c r="P320" s="42" t="n">
        <v>0</v>
      </c>
      <c r="Q320" s="35" t="n">
        <v>0</v>
      </c>
      <c r="S320" s="13"/>
      <c r="T320" s="13" t="n">
        <f aca="false">IF(I320&gt;0,IF(J320=I320,TRUE(),FALSE()),"zero")</f>
        <v>0</v>
      </c>
      <c r="U320" s="13" t="str">
        <f aca="false">IF(P320&gt;0,IF(Q320=P320,TRUE(),FALSE()),"zero")</f>
        <v>zero</v>
      </c>
    </row>
    <row r="321" customFormat="false" ht="14.65" hidden="false" customHeight="false" outlineLevel="0" collapsed="false">
      <c r="A321" s="34" t="s">
        <v>53</v>
      </c>
      <c r="B321" s="35" t="s">
        <v>216</v>
      </c>
      <c r="C321" s="34" t="s">
        <v>219</v>
      </c>
      <c r="D321" s="34" t="s">
        <v>38</v>
      </c>
      <c r="E321" s="38" t="s">
        <v>17</v>
      </c>
      <c r="F321" s="38" t="s">
        <v>17</v>
      </c>
      <c r="G321" s="38" t="s">
        <v>17</v>
      </c>
      <c r="H321" s="38" t="s">
        <v>17</v>
      </c>
      <c r="I321" s="42" t="n">
        <v>2</v>
      </c>
      <c r="J321" s="42" t="n">
        <v>2</v>
      </c>
      <c r="K321" s="43"/>
      <c r="L321" s="42"/>
      <c r="M321" s="42"/>
      <c r="N321" s="42"/>
      <c r="O321" s="42"/>
      <c r="P321" s="42" t="n">
        <v>0</v>
      </c>
      <c r="Q321" s="35" t="n">
        <v>0</v>
      </c>
      <c r="S321" s="13"/>
      <c r="T321" s="13" t="n">
        <f aca="false">IF(I321&gt;0,IF(J321=I321,TRUE(),FALSE()),"zero")</f>
        <v>1</v>
      </c>
      <c r="U321" s="13" t="str">
        <f aca="false">IF(P321&gt;0,IF(Q321=P321,TRUE(),FALSE()),"zero")</f>
        <v>zero</v>
      </c>
    </row>
    <row r="322" customFormat="false" ht="14.65" hidden="false" customHeight="false" outlineLevel="0" collapsed="false">
      <c r="A322" s="34" t="s">
        <v>53</v>
      </c>
      <c r="B322" s="35" t="s">
        <v>216</v>
      </c>
      <c r="C322" s="34" t="s">
        <v>219</v>
      </c>
      <c r="D322" s="34" t="s">
        <v>41</v>
      </c>
      <c r="E322" s="38" t="n">
        <v>0.0875</v>
      </c>
      <c r="F322" s="38" t="n">
        <v>0.15</v>
      </c>
      <c r="G322" s="38" t="n">
        <v>0.025</v>
      </c>
      <c r="H322" s="38" t="n">
        <v>0.0883883476483185</v>
      </c>
      <c r="I322" s="42" t="n">
        <v>2</v>
      </c>
      <c r="J322" s="42" t="n">
        <v>1</v>
      </c>
      <c r="K322" s="43"/>
      <c r="L322" s="42"/>
      <c r="M322" s="42"/>
      <c r="N322" s="42"/>
      <c r="O322" s="42"/>
      <c r="P322" s="42" t="n">
        <v>0</v>
      </c>
      <c r="Q322" s="35" t="n">
        <v>0</v>
      </c>
      <c r="S322" s="13"/>
      <c r="T322" s="13" t="n">
        <f aca="false">IF(I322&gt;0,IF(J322=I322,TRUE(),FALSE()),"zero")</f>
        <v>0</v>
      </c>
      <c r="U322" s="13" t="str">
        <f aca="false">IF(P322&gt;0,IF(Q322=P322,TRUE(),FALSE()),"zero")</f>
        <v>zero</v>
      </c>
    </row>
    <row r="323" customFormat="false" ht="14.65" hidden="false" customHeight="false" outlineLevel="0" collapsed="false">
      <c r="A323" s="34" t="s">
        <v>53</v>
      </c>
      <c r="B323" s="35" t="s">
        <v>216</v>
      </c>
      <c r="C323" s="34" t="s">
        <v>219</v>
      </c>
      <c r="D323" s="34" t="s">
        <v>42</v>
      </c>
      <c r="E323" s="39" t="n">
        <v>0.155</v>
      </c>
      <c r="F323" s="39" t="n">
        <v>0.16</v>
      </c>
      <c r="G323" s="39" t="n">
        <v>0.15</v>
      </c>
      <c r="H323" s="39" t="n">
        <v>0.00707106781186558</v>
      </c>
      <c r="I323" s="42" t="n">
        <v>2</v>
      </c>
      <c r="J323" s="42" t="n">
        <v>1</v>
      </c>
      <c r="K323" s="43"/>
      <c r="L323" s="42"/>
      <c r="M323" s="42"/>
      <c r="N323" s="42"/>
      <c r="O323" s="42"/>
      <c r="P323" s="42" t="n">
        <v>0</v>
      </c>
      <c r="Q323" s="35" t="n">
        <v>0</v>
      </c>
      <c r="S323" s="13"/>
      <c r="T323" s="13" t="n">
        <f aca="false">IF(I323&gt;0,IF(J323=I323,TRUE(),FALSE()),"zero")</f>
        <v>0</v>
      </c>
      <c r="U323" s="13" t="str">
        <f aca="false">IF(P323&gt;0,IF(Q323=P323,TRUE(),FALSE()),"zero")</f>
        <v>zero</v>
      </c>
    </row>
    <row r="324" customFormat="false" ht="14.65" hidden="false" customHeight="false" outlineLevel="0" collapsed="false">
      <c r="A324" s="34" t="s">
        <v>53</v>
      </c>
      <c r="B324" s="35" t="s">
        <v>216</v>
      </c>
      <c r="C324" s="34" t="s">
        <v>219</v>
      </c>
      <c r="D324" s="34" t="s">
        <v>46</v>
      </c>
      <c r="E324" s="39" t="n">
        <v>0.415</v>
      </c>
      <c r="F324" s="39" t="n">
        <v>0.59</v>
      </c>
      <c r="G324" s="39" t="n">
        <v>0.24</v>
      </c>
      <c r="H324" s="39" t="n">
        <v>0.247487373415292</v>
      </c>
      <c r="I324" s="42" t="n">
        <v>2</v>
      </c>
      <c r="J324" s="35" t="n">
        <v>0</v>
      </c>
      <c r="K324" s="43"/>
      <c r="L324" s="42"/>
      <c r="M324" s="42"/>
      <c r="N324" s="42"/>
      <c r="O324" s="42"/>
      <c r="P324" s="42" t="n">
        <v>0</v>
      </c>
      <c r="Q324" s="35" t="n">
        <v>0</v>
      </c>
      <c r="S324" s="13"/>
      <c r="T324" s="13" t="n">
        <f aca="false">IF(I324&gt;0,IF(J324=I324,TRUE(),FALSE()),"zero")</f>
        <v>0</v>
      </c>
      <c r="U324" s="13" t="str">
        <f aca="false">IF(P324&gt;0,IF(Q324=P324,TRUE(),FALSE()),"zero")</f>
        <v>zero</v>
      </c>
    </row>
    <row r="325" customFormat="false" ht="14.65" hidden="false" customHeight="false" outlineLevel="0" collapsed="false">
      <c r="A325" s="34" t="s">
        <v>53</v>
      </c>
      <c r="B325" s="35" t="s">
        <v>216</v>
      </c>
      <c r="C325" s="34" t="s">
        <v>219</v>
      </c>
      <c r="D325" s="34" t="s">
        <v>52</v>
      </c>
      <c r="E325" s="36" t="n">
        <v>18.5</v>
      </c>
      <c r="F325" s="36" t="n">
        <v>23.7</v>
      </c>
      <c r="G325" s="36" t="n">
        <v>13.3</v>
      </c>
      <c r="H325" s="36" t="n">
        <v>7.35391052434009</v>
      </c>
      <c r="I325" s="42" t="n">
        <v>2</v>
      </c>
      <c r="J325" s="35" t="n">
        <v>0</v>
      </c>
      <c r="K325" s="43"/>
      <c r="L325" s="42"/>
      <c r="M325" s="42"/>
      <c r="N325" s="42"/>
      <c r="O325" s="42"/>
      <c r="P325" s="42" t="n">
        <v>0</v>
      </c>
      <c r="Q325" s="35" t="n">
        <v>0</v>
      </c>
      <c r="S325" s="13"/>
      <c r="T325" s="13" t="n">
        <f aca="false">IF(I325&gt;0,IF(J325=I325,TRUE(),FALSE()),"zero")</f>
        <v>0</v>
      </c>
      <c r="U325" s="13" t="str">
        <f aca="false">IF(P325&gt;0,IF(Q325=P325,TRUE(),FALSE()),"zero")</f>
        <v>zero</v>
      </c>
    </row>
    <row r="326" customFormat="false" ht="14.65" hidden="false" customHeight="false" outlineLevel="0" collapsed="false">
      <c r="A326" s="34" t="s">
        <v>53</v>
      </c>
      <c r="B326" s="35" t="s">
        <v>216</v>
      </c>
      <c r="C326" s="34" t="s">
        <v>223</v>
      </c>
      <c r="D326" s="34" t="s">
        <v>23</v>
      </c>
      <c r="E326" s="36" t="n">
        <v>6.25</v>
      </c>
      <c r="F326" s="36" t="n">
        <v>10</v>
      </c>
      <c r="G326" s="36" t="n">
        <v>5</v>
      </c>
      <c r="H326" s="36" t="n">
        <v>2.5</v>
      </c>
      <c r="I326" s="42" t="n">
        <v>4</v>
      </c>
      <c r="J326" s="42" t="n">
        <v>3</v>
      </c>
      <c r="K326" s="43"/>
      <c r="L326" s="42"/>
      <c r="M326" s="42"/>
      <c r="N326" s="42"/>
      <c r="O326" s="42"/>
      <c r="P326" s="42" t="n">
        <v>0</v>
      </c>
      <c r="Q326" s="35" t="n">
        <v>0</v>
      </c>
      <c r="S326" s="13"/>
      <c r="T326" s="13" t="n">
        <f aca="false">IF(I326&gt;0,IF(J326=I326,TRUE(),FALSE()),"zero")</f>
        <v>0</v>
      </c>
      <c r="U326" s="13" t="str">
        <f aca="false">IF(P326&gt;0,IF(Q326=P326,TRUE(),FALSE()),"zero")</f>
        <v>zero</v>
      </c>
    </row>
    <row r="327" customFormat="false" ht="14.65" hidden="false" customHeight="false" outlineLevel="0" collapsed="false">
      <c r="A327" s="34" t="s">
        <v>53</v>
      </c>
      <c r="B327" s="35" t="s">
        <v>216</v>
      </c>
      <c r="C327" s="34" t="s">
        <v>223</v>
      </c>
      <c r="D327" s="34" t="s">
        <v>26</v>
      </c>
      <c r="E327" s="38" t="s">
        <v>17</v>
      </c>
      <c r="F327" s="38" t="s">
        <v>17</v>
      </c>
      <c r="G327" s="38" t="s">
        <v>17</v>
      </c>
      <c r="H327" s="38" t="s">
        <v>17</v>
      </c>
      <c r="I327" s="42" t="n">
        <v>4</v>
      </c>
      <c r="J327" s="42" t="n">
        <v>4</v>
      </c>
      <c r="K327" s="43"/>
      <c r="L327" s="42"/>
      <c r="M327" s="42"/>
      <c r="N327" s="42"/>
      <c r="O327" s="42"/>
      <c r="P327" s="42" t="n">
        <v>0</v>
      </c>
      <c r="Q327" s="35" t="n">
        <v>0</v>
      </c>
      <c r="S327" s="13"/>
      <c r="T327" s="13" t="n">
        <f aca="false">IF(I327&gt;0,IF(J327=I327,TRUE(),FALSE()),"zero")</f>
        <v>1</v>
      </c>
      <c r="U327" s="13" t="str">
        <f aca="false">IF(P327&gt;0,IF(Q327=P327,TRUE(),FALSE()),"zero")</f>
        <v>zero</v>
      </c>
    </row>
    <row r="328" customFormat="false" ht="14.65" hidden="false" customHeight="false" outlineLevel="0" collapsed="false">
      <c r="A328" s="34" t="s">
        <v>53</v>
      </c>
      <c r="B328" s="35" t="s">
        <v>216</v>
      </c>
      <c r="C328" s="34" t="s">
        <v>223</v>
      </c>
      <c r="D328" s="34" t="s">
        <v>27</v>
      </c>
      <c r="E328" s="36" t="n">
        <v>4.5</v>
      </c>
      <c r="F328" s="36" t="n">
        <v>7</v>
      </c>
      <c r="G328" s="36" t="n">
        <v>2</v>
      </c>
      <c r="H328" s="36" t="n">
        <v>2.38047614284762</v>
      </c>
      <c r="I328" s="42" t="n">
        <v>4</v>
      </c>
      <c r="J328" s="35" t="n">
        <v>0</v>
      </c>
      <c r="K328" s="43"/>
      <c r="L328" s="42"/>
      <c r="M328" s="42"/>
      <c r="N328" s="42"/>
      <c r="O328" s="42"/>
      <c r="P328" s="42" t="n">
        <v>0</v>
      </c>
      <c r="Q328" s="35" t="n">
        <v>0</v>
      </c>
      <c r="S328" s="13"/>
      <c r="T328" s="13" t="n">
        <f aca="false">IF(I328&gt;0,IF(J328=I328,TRUE(),FALSE()),"zero")</f>
        <v>0</v>
      </c>
      <c r="U328" s="13" t="str">
        <f aca="false">IF(P328&gt;0,IF(Q328=P328,TRUE(),FALSE()),"zero")</f>
        <v>zero</v>
      </c>
    </row>
    <row r="329" customFormat="false" ht="14.65" hidden="false" customHeight="false" outlineLevel="0" collapsed="false">
      <c r="A329" s="34" t="s">
        <v>53</v>
      </c>
      <c r="B329" s="35" t="s">
        <v>216</v>
      </c>
      <c r="C329" s="34" t="s">
        <v>223</v>
      </c>
      <c r="D329" s="34" t="s">
        <v>28</v>
      </c>
      <c r="E329" s="36" t="n">
        <v>12.375</v>
      </c>
      <c r="F329" s="36" t="n">
        <v>30</v>
      </c>
      <c r="G329" s="36" t="n">
        <v>6.5</v>
      </c>
      <c r="H329" s="36" t="n">
        <v>11.75</v>
      </c>
      <c r="I329" s="42" t="n">
        <v>4</v>
      </c>
      <c r="J329" s="42" t="n">
        <v>3</v>
      </c>
      <c r="K329" s="43"/>
      <c r="L329" s="42"/>
      <c r="M329" s="42"/>
      <c r="N329" s="42"/>
      <c r="O329" s="42"/>
      <c r="P329" s="42" t="n">
        <v>0</v>
      </c>
      <c r="Q329" s="35" t="n">
        <v>0</v>
      </c>
      <c r="S329" s="13"/>
      <c r="T329" s="13" t="n">
        <f aca="false">IF(I329&gt;0,IF(J329=I329,TRUE(),FALSE()),"zero")</f>
        <v>0</v>
      </c>
      <c r="U329" s="13" t="str">
        <f aca="false">IF(P329&gt;0,IF(Q329=P329,TRUE(),FALSE()),"zero")</f>
        <v>zero</v>
      </c>
    </row>
    <row r="330" customFormat="false" ht="14.65" hidden="false" customHeight="false" outlineLevel="0" collapsed="false">
      <c r="A330" s="34" t="s">
        <v>53</v>
      </c>
      <c r="B330" s="35" t="s">
        <v>216</v>
      </c>
      <c r="C330" s="34" t="s">
        <v>223</v>
      </c>
      <c r="D330" s="34" t="s">
        <v>30</v>
      </c>
      <c r="E330" s="38" t="s">
        <v>17</v>
      </c>
      <c r="F330" s="38" t="s">
        <v>17</v>
      </c>
      <c r="G330" s="38" t="s">
        <v>17</v>
      </c>
      <c r="H330" s="38" t="s">
        <v>17</v>
      </c>
      <c r="I330" s="42" t="n">
        <v>4</v>
      </c>
      <c r="J330" s="42" t="n">
        <v>4</v>
      </c>
      <c r="K330" s="43"/>
      <c r="L330" s="42"/>
      <c r="M330" s="42"/>
      <c r="N330" s="42"/>
      <c r="O330" s="42"/>
      <c r="P330" s="42" t="n">
        <v>0</v>
      </c>
      <c r="Q330" s="35" t="n">
        <v>0</v>
      </c>
      <c r="S330" s="13"/>
      <c r="T330" s="13" t="n">
        <f aca="false">IF(I330&gt;0,IF(J330=I330,TRUE(),FALSE()),"zero")</f>
        <v>1</v>
      </c>
      <c r="U330" s="13" t="str">
        <f aca="false">IF(P330&gt;0,IF(Q330=P330,TRUE(),FALSE()),"zero")</f>
        <v>zero</v>
      </c>
    </row>
    <row r="331" customFormat="false" ht="14.65" hidden="false" customHeight="false" outlineLevel="0" collapsed="false">
      <c r="A331" s="34" t="s">
        <v>53</v>
      </c>
      <c r="B331" s="35" t="s">
        <v>216</v>
      </c>
      <c r="C331" s="34" t="s">
        <v>223</v>
      </c>
      <c r="D331" s="34" t="s">
        <v>37</v>
      </c>
      <c r="E331" s="39" t="n">
        <v>131.25</v>
      </c>
      <c r="F331" s="39" t="n">
        <v>245</v>
      </c>
      <c r="G331" s="39" t="n">
        <v>85</v>
      </c>
      <c r="H331" s="39" t="n">
        <v>76.743620798952</v>
      </c>
      <c r="I331" s="42" t="n">
        <v>4</v>
      </c>
      <c r="J331" s="35" t="n">
        <v>0</v>
      </c>
      <c r="K331" s="43"/>
      <c r="L331" s="42"/>
      <c r="M331" s="42"/>
      <c r="N331" s="42"/>
      <c r="O331" s="42"/>
      <c r="P331" s="42" t="n">
        <v>0</v>
      </c>
      <c r="Q331" s="35" t="n">
        <v>0</v>
      </c>
      <c r="S331" s="13"/>
      <c r="T331" s="13" t="n">
        <f aca="false">IF(I331&gt;0,IF(J331=I331,TRUE(),FALSE()),"zero")</f>
        <v>0</v>
      </c>
      <c r="U331" s="13" t="str">
        <f aca="false">IF(P331&gt;0,IF(Q331=P331,TRUE(),FALSE()),"zero")</f>
        <v>zero</v>
      </c>
    </row>
    <row r="332" customFormat="false" ht="14.65" hidden="false" customHeight="false" outlineLevel="0" collapsed="false">
      <c r="A332" s="34" t="s">
        <v>53</v>
      </c>
      <c r="B332" s="35" t="s">
        <v>216</v>
      </c>
      <c r="C332" s="34" t="s">
        <v>223</v>
      </c>
      <c r="D332" s="34" t="s">
        <v>38</v>
      </c>
      <c r="E332" s="38" t="s">
        <v>17</v>
      </c>
      <c r="F332" s="38" t="s">
        <v>17</v>
      </c>
      <c r="G332" s="38" t="s">
        <v>17</v>
      </c>
      <c r="H332" s="38" t="s">
        <v>17</v>
      </c>
      <c r="I332" s="42" t="n">
        <v>4</v>
      </c>
      <c r="J332" s="42" t="n">
        <v>4</v>
      </c>
      <c r="K332" s="43"/>
      <c r="L332" s="42"/>
      <c r="M332" s="42"/>
      <c r="N332" s="42"/>
      <c r="O332" s="42"/>
      <c r="P332" s="42" t="n">
        <v>0</v>
      </c>
      <c r="Q332" s="35" t="n">
        <v>0</v>
      </c>
      <c r="S332" s="13"/>
      <c r="T332" s="13" t="n">
        <f aca="false">IF(I332&gt;0,IF(J332=I332,TRUE(),FALSE()),"zero")</f>
        <v>1</v>
      </c>
      <c r="U332" s="13" t="str">
        <f aca="false">IF(P332&gt;0,IF(Q332=P332,TRUE(),FALSE()),"zero")</f>
        <v>zero</v>
      </c>
    </row>
    <row r="333" customFormat="false" ht="14.65" hidden="false" customHeight="false" outlineLevel="0" collapsed="false">
      <c r="A333" s="34" t="s">
        <v>53</v>
      </c>
      <c r="B333" s="35" t="s">
        <v>216</v>
      </c>
      <c r="C333" s="34" t="s">
        <v>223</v>
      </c>
      <c r="D333" s="34" t="s">
        <v>39</v>
      </c>
      <c r="E333" s="39" t="n">
        <v>1825</v>
      </c>
      <c r="F333" s="39" t="n">
        <v>2900</v>
      </c>
      <c r="G333" s="39" t="n">
        <v>1400</v>
      </c>
      <c r="H333" s="39" t="n">
        <v>718.215380880508</v>
      </c>
      <c r="I333" s="42" t="n">
        <v>4</v>
      </c>
      <c r="J333" s="35" t="n">
        <v>0</v>
      </c>
      <c r="K333" s="43"/>
      <c r="L333" s="42"/>
      <c r="M333" s="42"/>
      <c r="N333" s="42"/>
      <c r="O333" s="42"/>
      <c r="P333" s="42" t="n">
        <v>0</v>
      </c>
      <c r="Q333" s="35" t="n">
        <v>0</v>
      </c>
      <c r="S333" s="13"/>
      <c r="T333" s="13" t="n">
        <f aca="false">IF(I333&gt;0,IF(J333=I333,TRUE(),FALSE()),"zero")</f>
        <v>0</v>
      </c>
      <c r="U333" s="13" t="str">
        <f aca="false">IF(P333&gt;0,IF(Q333=P333,TRUE(),FALSE()),"zero")</f>
        <v>zero</v>
      </c>
    </row>
    <row r="334" customFormat="false" ht="14.65" hidden="false" customHeight="false" outlineLevel="0" collapsed="false">
      <c r="A334" s="34" t="s">
        <v>53</v>
      </c>
      <c r="B334" s="35" t="s">
        <v>216</v>
      </c>
      <c r="C334" s="34" t="s">
        <v>223</v>
      </c>
      <c r="D334" s="34" t="s">
        <v>40</v>
      </c>
      <c r="E334" s="36" t="n">
        <v>473.75</v>
      </c>
      <c r="F334" s="36" t="n">
        <v>670</v>
      </c>
      <c r="G334" s="36" t="n">
        <v>345</v>
      </c>
      <c r="H334" s="36" t="n">
        <v>139.78405965393</v>
      </c>
      <c r="I334" s="42" t="n">
        <v>4</v>
      </c>
      <c r="J334" s="35" t="n">
        <v>0</v>
      </c>
      <c r="K334" s="43"/>
      <c r="L334" s="42"/>
      <c r="M334" s="42"/>
      <c r="N334" s="42"/>
      <c r="O334" s="42"/>
      <c r="P334" s="42" t="n">
        <v>0</v>
      </c>
      <c r="Q334" s="35" t="n">
        <v>0</v>
      </c>
      <c r="S334" s="13"/>
      <c r="T334" s="13" t="n">
        <f aca="false">IF(I334&gt;0,IF(J334=I334,TRUE(),FALSE()),"zero")</f>
        <v>0</v>
      </c>
      <c r="U334" s="13" t="str">
        <f aca="false">IF(P334&gt;0,IF(Q334=P334,TRUE(),FALSE()),"zero")</f>
        <v>zero</v>
      </c>
    </row>
    <row r="335" customFormat="false" ht="14.65" hidden="false" customHeight="false" outlineLevel="0" collapsed="false">
      <c r="A335" s="34" t="s">
        <v>53</v>
      </c>
      <c r="B335" s="35" t="s">
        <v>216</v>
      </c>
      <c r="C335" s="34" t="s">
        <v>223</v>
      </c>
      <c r="D335" s="34" t="s">
        <v>41</v>
      </c>
      <c r="E335" s="39" t="n">
        <v>0.475</v>
      </c>
      <c r="F335" s="39" t="n">
        <v>0.7</v>
      </c>
      <c r="G335" s="39" t="n">
        <v>0.4</v>
      </c>
      <c r="H335" s="39" t="n">
        <v>0.15</v>
      </c>
      <c r="I335" s="42" t="n">
        <v>4</v>
      </c>
      <c r="J335" s="35" t="n">
        <v>0</v>
      </c>
      <c r="K335" s="43"/>
      <c r="L335" s="42"/>
      <c r="M335" s="42"/>
      <c r="N335" s="42"/>
      <c r="O335" s="42"/>
      <c r="P335" s="42" t="n">
        <v>0</v>
      </c>
      <c r="Q335" s="35" t="n">
        <v>0</v>
      </c>
      <c r="S335" s="13"/>
      <c r="T335" s="13" t="n">
        <f aca="false">IF(I335&gt;0,IF(J335=I335,TRUE(),FALSE()),"zero")</f>
        <v>0</v>
      </c>
      <c r="U335" s="13" t="str">
        <f aca="false">IF(P335&gt;0,IF(Q335=P335,TRUE(),FALSE()),"zero")</f>
        <v>zero</v>
      </c>
    </row>
    <row r="336" customFormat="false" ht="14.65" hidden="false" customHeight="false" outlineLevel="0" collapsed="false">
      <c r="A336" s="34" t="s">
        <v>53</v>
      </c>
      <c r="B336" s="35" t="s">
        <v>216</v>
      </c>
      <c r="C336" s="34" t="s">
        <v>223</v>
      </c>
      <c r="D336" s="34" t="s">
        <v>42</v>
      </c>
      <c r="E336" s="38" t="s">
        <v>17</v>
      </c>
      <c r="F336" s="38" t="s">
        <v>17</v>
      </c>
      <c r="G336" s="38" t="s">
        <v>17</v>
      </c>
      <c r="H336" s="38" t="s">
        <v>17</v>
      </c>
      <c r="I336" s="42" t="n">
        <v>4</v>
      </c>
      <c r="J336" s="42" t="n">
        <v>4</v>
      </c>
      <c r="K336" s="43"/>
      <c r="L336" s="42"/>
      <c r="M336" s="42"/>
      <c r="N336" s="42"/>
      <c r="O336" s="42"/>
      <c r="P336" s="42" t="n">
        <v>0</v>
      </c>
      <c r="Q336" s="35" t="n">
        <v>0</v>
      </c>
      <c r="S336" s="13"/>
      <c r="T336" s="13" t="n">
        <f aca="false">IF(I336&gt;0,IF(J336=I336,TRUE(),FALSE()),"zero")</f>
        <v>1</v>
      </c>
      <c r="U336" s="13" t="str">
        <f aca="false">IF(P336&gt;0,IF(Q336=P336,TRUE(),FALSE()),"zero")</f>
        <v>zero</v>
      </c>
    </row>
    <row r="337" customFormat="false" ht="14.65" hidden="false" customHeight="false" outlineLevel="0" collapsed="false">
      <c r="A337" s="34" t="s">
        <v>53</v>
      </c>
      <c r="B337" s="35" t="s">
        <v>216</v>
      </c>
      <c r="C337" s="34" t="s">
        <v>223</v>
      </c>
      <c r="D337" s="34" t="s">
        <v>45</v>
      </c>
      <c r="E337" s="36" t="n">
        <v>16000</v>
      </c>
      <c r="F337" s="36" t="n">
        <v>24000</v>
      </c>
      <c r="G337" s="36" t="n">
        <v>11000</v>
      </c>
      <c r="H337" s="36" t="n">
        <v>5597.61854124889</v>
      </c>
      <c r="I337" s="42" t="n">
        <v>4</v>
      </c>
      <c r="J337" s="35" t="n">
        <v>0</v>
      </c>
      <c r="K337" s="43"/>
      <c r="L337" s="42"/>
      <c r="M337" s="42"/>
      <c r="N337" s="42"/>
      <c r="O337" s="42"/>
      <c r="P337" s="42" t="n">
        <v>0</v>
      </c>
      <c r="Q337" s="35" t="n">
        <v>0</v>
      </c>
      <c r="S337" s="13"/>
      <c r="T337" s="13" t="n">
        <f aca="false">IF(I337&gt;0,IF(J337=I337,TRUE(),FALSE()),"zero")</f>
        <v>0</v>
      </c>
      <c r="U337" s="13" t="str">
        <f aca="false">IF(P337&gt;0,IF(Q337=P337,TRUE(),FALSE()),"zero")</f>
        <v>zero</v>
      </c>
    </row>
    <row r="338" customFormat="false" ht="14.65" hidden="false" customHeight="false" outlineLevel="0" collapsed="false">
      <c r="A338" s="34" t="s">
        <v>53</v>
      </c>
      <c r="B338" s="35" t="s">
        <v>216</v>
      </c>
      <c r="C338" s="34" t="s">
        <v>223</v>
      </c>
      <c r="D338" s="34" t="s">
        <v>48</v>
      </c>
      <c r="E338" s="39" t="n">
        <v>4900</v>
      </c>
      <c r="F338" s="39" t="n">
        <v>10100</v>
      </c>
      <c r="G338" s="39" t="n">
        <v>500</v>
      </c>
      <c r="H338" s="39" t="n">
        <v>4240.28300942284</v>
      </c>
      <c r="I338" s="42" t="n">
        <v>4</v>
      </c>
      <c r="J338" s="42" t="n">
        <v>1</v>
      </c>
      <c r="K338" s="43"/>
      <c r="L338" s="42"/>
      <c r="M338" s="42"/>
      <c r="N338" s="42"/>
      <c r="O338" s="42"/>
      <c r="P338" s="42" t="n">
        <v>0</v>
      </c>
      <c r="Q338" s="35" t="n">
        <v>0</v>
      </c>
      <c r="S338" s="13"/>
      <c r="T338" s="13" t="n">
        <f aca="false">IF(I338&gt;0,IF(J338=I338,TRUE(),FALSE()),"zero")</f>
        <v>0</v>
      </c>
      <c r="U338" s="13" t="str">
        <f aca="false">IF(P338&gt;0,IF(Q338=P338,TRUE(),FALSE()),"zero")</f>
        <v>zero</v>
      </c>
    </row>
    <row r="339" customFormat="false" ht="14.65" hidden="false" customHeight="false" outlineLevel="0" collapsed="false">
      <c r="A339" s="34" t="s">
        <v>53</v>
      </c>
      <c r="B339" s="35" t="s">
        <v>216</v>
      </c>
      <c r="C339" s="34" t="s">
        <v>223</v>
      </c>
      <c r="D339" s="34" t="s">
        <v>52</v>
      </c>
      <c r="E339" s="36" t="n">
        <v>61.875</v>
      </c>
      <c r="F339" s="36" t="n">
        <v>90</v>
      </c>
      <c r="G339" s="36" t="n">
        <v>7.5</v>
      </c>
      <c r="H339" s="36" t="n">
        <v>38.9109560406835</v>
      </c>
      <c r="I339" s="42" t="n">
        <v>4</v>
      </c>
      <c r="J339" s="42" t="n">
        <v>1</v>
      </c>
      <c r="K339" s="43"/>
      <c r="L339" s="42"/>
      <c r="M339" s="42"/>
      <c r="N339" s="42"/>
      <c r="O339" s="42"/>
      <c r="P339" s="42" t="n">
        <v>0</v>
      </c>
      <c r="Q339" s="35" t="n">
        <v>0</v>
      </c>
      <c r="S339" s="13"/>
      <c r="T339" s="13" t="n">
        <f aca="false">IF(I339&gt;0,IF(J339=I339,TRUE(),FALSE()),"zero")</f>
        <v>0</v>
      </c>
      <c r="U339" s="13" t="str">
        <f aca="false">IF(P339&gt;0,IF(Q339=P339,TRUE(),FALSE()),"zero")</f>
        <v>zero</v>
      </c>
    </row>
    <row r="340" customFormat="false" ht="14.65" hidden="false" customHeight="false" outlineLevel="0" collapsed="false">
      <c r="A340" s="34" t="s">
        <v>53</v>
      </c>
      <c r="B340" s="35" t="s">
        <v>216</v>
      </c>
      <c r="C340" s="34" t="s">
        <v>225</v>
      </c>
      <c r="D340" s="34" t="s">
        <v>23</v>
      </c>
      <c r="E340" s="38" t="s">
        <v>17</v>
      </c>
      <c r="F340" s="38" t="s">
        <v>17</v>
      </c>
      <c r="G340" s="38" t="s">
        <v>17</v>
      </c>
      <c r="H340" s="38" t="s">
        <v>17</v>
      </c>
      <c r="I340" s="42" t="n">
        <v>1</v>
      </c>
      <c r="J340" s="42" t="n">
        <v>1</v>
      </c>
      <c r="K340" s="43"/>
      <c r="L340" s="42"/>
      <c r="M340" s="42"/>
      <c r="N340" s="42"/>
      <c r="O340" s="42"/>
      <c r="P340" s="42" t="n">
        <v>0</v>
      </c>
      <c r="Q340" s="35" t="n">
        <v>0</v>
      </c>
      <c r="S340" s="13"/>
      <c r="T340" s="13" t="n">
        <f aca="false">IF(I340&gt;0,IF(J340=I340,TRUE(),FALSE()),"zero")</f>
        <v>1</v>
      </c>
      <c r="U340" s="13" t="str">
        <f aca="false">IF(P340&gt;0,IF(Q340=P340,TRUE(),FALSE()),"zero")</f>
        <v>zero</v>
      </c>
    </row>
    <row r="341" customFormat="false" ht="14.65" hidden="false" customHeight="false" outlineLevel="0" collapsed="false">
      <c r="A341" s="34" t="s">
        <v>53</v>
      </c>
      <c r="B341" s="35" t="s">
        <v>216</v>
      </c>
      <c r="C341" s="34" t="s">
        <v>225</v>
      </c>
      <c r="D341" s="34" t="s">
        <v>27</v>
      </c>
      <c r="E341" s="38" t="s">
        <v>17</v>
      </c>
      <c r="F341" s="38" t="s">
        <v>17</v>
      </c>
      <c r="G341" s="38" t="s">
        <v>17</v>
      </c>
      <c r="H341" s="38" t="s">
        <v>17</v>
      </c>
      <c r="I341" s="42" t="n">
        <v>1</v>
      </c>
      <c r="J341" s="42" t="n">
        <v>1</v>
      </c>
      <c r="K341" s="43"/>
      <c r="L341" s="42"/>
      <c r="M341" s="42"/>
      <c r="N341" s="42"/>
      <c r="O341" s="42"/>
      <c r="P341" s="42" t="n">
        <v>0</v>
      </c>
      <c r="Q341" s="35" t="n">
        <v>0</v>
      </c>
      <c r="S341" s="13"/>
      <c r="T341" s="13" t="n">
        <f aca="false">IF(I341&gt;0,IF(J341=I341,TRUE(),FALSE()),"zero")</f>
        <v>1</v>
      </c>
      <c r="U341" s="13" t="str">
        <f aca="false">IF(P341&gt;0,IF(Q341=P341,TRUE(),FALSE()),"zero")</f>
        <v>zero</v>
      </c>
    </row>
    <row r="342" customFormat="false" ht="14.65" hidden="false" customHeight="false" outlineLevel="0" collapsed="false">
      <c r="A342" s="34" t="s">
        <v>53</v>
      </c>
      <c r="B342" s="35" t="s">
        <v>216</v>
      </c>
      <c r="C342" s="34" t="s">
        <v>225</v>
      </c>
      <c r="D342" s="34" t="s">
        <v>30</v>
      </c>
      <c r="E342" s="42" t="n">
        <v>0.1</v>
      </c>
      <c r="F342" s="42" t="n">
        <v>0.1</v>
      </c>
      <c r="G342" s="42" t="n">
        <v>0.1</v>
      </c>
      <c r="H342" s="42"/>
      <c r="I342" s="42" t="n">
        <v>1</v>
      </c>
      <c r="J342" s="35" t="n">
        <v>0</v>
      </c>
      <c r="K342" s="43"/>
      <c r="L342" s="42"/>
      <c r="M342" s="42"/>
      <c r="N342" s="42"/>
      <c r="O342" s="42"/>
      <c r="P342" s="42" t="n">
        <v>0</v>
      </c>
      <c r="Q342" s="35" t="n">
        <v>0</v>
      </c>
      <c r="S342" s="13"/>
      <c r="T342" s="13" t="n">
        <f aca="false">IF(I342&gt;0,IF(J342=I342,TRUE(),FALSE()),"zero")</f>
        <v>0</v>
      </c>
      <c r="U342" s="13" t="str">
        <f aca="false">IF(P342&gt;0,IF(Q342=P342,TRUE(),FALSE()),"zero")</f>
        <v>zero</v>
      </c>
    </row>
    <row r="343" customFormat="false" ht="14.65" hidden="false" customHeight="false" outlineLevel="0" collapsed="false">
      <c r="A343" s="34" t="s">
        <v>53</v>
      </c>
      <c r="B343" s="35" t="s">
        <v>216</v>
      </c>
      <c r="C343" s="34" t="s">
        <v>225</v>
      </c>
      <c r="D343" s="34" t="s">
        <v>32</v>
      </c>
      <c r="E343" s="42" t="n">
        <v>0.75</v>
      </c>
      <c r="F343" s="42" t="n">
        <v>0.75</v>
      </c>
      <c r="G343" s="42" t="n">
        <v>0.75</v>
      </c>
      <c r="H343" s="42"/>
      <c r="I343" s="42" t="n">
        <v>1</v>
      </c>
      <c r="J343" s="35" t="n">
        <v>0</v>
      </c>
      <c r="K343" s="43"/>
      <c r="L343" s="42"/>
      <c r="M343" s="42"/>
      <c r="N343" s="42"/>
      <c r="O343" s="42"/>
      <c r="P343" s="42" t="n">
        <v>0</v>
      </c>
      <c r="Q343" s="35" t="n">
        <v>0</v>
      </c>
      <c r="S343" s="13"/>
      <c r="T343" s="13" t="n">
        <f aca="false">IF(I343&gt;0,IF(J343=I343,TRUE(),FALSE()),"zero")</f>
        <v>0</v>
      </c>
      <c r="U343" s="13" t="str">
        <f aca="false">IF(P343&gt;0,IF(Q343=P343,TRUE(),FALSE()),"zero")</f>
        <v>zero</v>
      </c>
    </row>
    <row r="344" customFormat="false" ht="14.65" hidden="false" customHeight="false" outlineLevel="0" collapsed="false">
      <c r="A344" s="34" t="s">
        <v>53</v>
      </c>
      <c r="B344" s="35" t="s">
        <v>216</v>
      </c>
      <c r="C344" s="34" t="s">
        <v>225</v>
      </c>
      <c r="D344" s="34" t="s">
        <v>33</v>
      </c>
      <c r="E344" s="38" t="s">
        <v>17</v>
      </c>
      <c r="F344" s="38" t="s">
        <v>17</v>
      </c>
      <c r="G344" s="38" t="s">
        <v>17</v>
      </c>
      <c r="H344" s="38" t="s">
        <v>17</v>
      </c>
      <c r="I344" s="42" t="n">
        <v>1</v>
      </c>
      <c r="J344" s="42" t="n">
        <v>1</v>
      </c>
      <c r="K344" s="43"/>
      <c r="L344" s="42"/>
      <c r="M344" s="42"/>
      <c r="N344" s="42"/>
      <c r="O344" s="42"/>
      <c r="P344" s="42" t="n">
        <v>0</v>
      </c>
      <c r="Q344" s="35" t="n">
        <v>0</v>
      </c>
      <c r="S344" s="13"/>
      <c r="T344" s="13" t="n">
        <f aca="false">IF(I344&gt;0,IF(J344=I344,TRUE(),FALSE()),"zero")</f>
        <v>1</v>
      </c>
      <c r="U344" s="13" t="str">
        <f aca="false">IF(P344&gt;0,IF(Q344=P344,TRUE(),FALSE()),"zero")</f>
        <v>zero</v>
      </c>
    </row>
    <row r="345" customFormat="false" ht="14.65" hidden="false" customHeight="false" outlineLevel="0" collapsed="false">
      <c r="A345" s="34" t="s">
        <v>53</v>
      </c>
      <c r="B345" s="35" t="s">
        <v>216</v>
      </c>
      <c r="C345" s="34" t="s">
        <v>225</v>
      </c>
      <c r="D345" s="34" t="s">
        <v>38</v>
      </c>
      <c r="E345" s="38" t="s">
        <v>17</v>
      </c>
      <c r="F345" s="38" t="s">
        <v>17</v>
      </c>
      <c r="G345" s="38" t="s">
        <v>17</v>
      </c>
      <c r="H345" s="38" t="s">
        <v>17</v>
      </c>
      <c r="I345" s="42" t="n">
        <v>1</v>
      </c>
      <c r="J345" s="42" t="n">
        <v>1</v>
      </c>
      <c r="K345" s="43"/>
      <c r="L345" s="42"/>
      <c r="M345" s="42"/>
      <c r="N345" s="42"/>
      <c r="O345" s="42"/>
      <c r="P345" s="42" t="n">
        <v>0</v>
      </c>
      <c r="Q345" s="35" t="n">
        <v>0</v>
      </c>
      <c r="S345" s="13"/>
      <c r="T345" s="13" t="n">
        <f aca="false">IF(I345&gt;0,IF(J345=I345,TRUE(),FALSE()),"zero")</f>
        <v>1</v>
      </c>
      <c r="U345" s="13" t="str">
        <f aca="false">IF(P345&gt;0,IF(Q345=P345,TRUE(),FALSE()),"zero")</f>
        <v>zero</v>
      </c>
    </row>
    <row r="346" customFormat="false" ht="14.65" hidden="false" customHeight="false" outlineLevel="0" collapsed="false">
      <c r="A346" s="34" t="s">
        <v>53</v>
      </c>
      <c r="B346" s="35" t="s">
        <v>216</v>
      </c>
      <c r="C346" s="34" t="s">
        <v>225</v>
      </c>
      <c r="D346" s="34" t="s">
        <v>41</v>
      </c>
      <c r="E346" s="38" t="s">
        <v>17</v>
      </c>
      <c r="F346" s="38" t="s">
        <v>17</v>
      </c>
      <c r="G346" s="38" t="s">
        <v>17</v>
      </c>
      <c r="H346" s="38" t="s">
        <v>17</v>
      </c>
      <c r="I346" s="42" t="n">
        <v>1</v>
      </c>
      <c r="J346" s="42" t="n">
        <v>1</v>
      </c>
      <c r="K346" s="43"/>
      <c r="L346" s="42"/>
      <c r="M346" s="42"/>
      <c r="N346" s="42"/>
      <c r="O346" s="42"/>
      <c r="P346" s="42" t="n">
        <v>0</v>
      </c>
      <c r="Q346" s="35" t="n">
        <v>0</v>
      </c>
      <c r="S346" s="13"/>
      <c r="T346" s="13" t="n">
        <f aca="false">IF(I346&gt;0,IF(J346=I346,TRUE(),FALSE()),"zero")</f>
        <v>1</v>
      </c>
      <c r="U346" s="13" t="str">
        <f aca="false">IF(P346&gt;0,IF(Q346=P346,TRUE(),FALSE()),"zero")</f>
        <v>zero</v>
      </c>
    </row>
    <row r="347" customFormat="false" ht="14.65" hidden="false" customHeight="false" outlineLevel="0" collapsed="false">
      <c r="A347" s="34" t="s">
        <v>53</v>
      </c>
      <c r="B347" s="35" t="s">
        <v>216</v>
      </c>
      <c r="C347" s="34" t="s">
        <v>225</v>
      </c>
      <c r="D347" s="34" t="s">
        <v>42</v>
      </c>
      <c r="E347" s="42" t="n">
        <v>0.12</v>
      </c>
      <c r="F347" s="42" t="n">
        <v>0.12</v>
      </c>
      <c r="G347" s="42" t="n">
        <v>0.12</v>
      </c>
      <c r="H347" s="42"/>
      <c r="I347" s="42" t="n">
        <v>1</v>
      </c>
      <c r="J347" s="35" t="n">
        <v>0</v>
      </c>
      <c r="K347" s="43"/>
      <c r="L347" s="42"/>
      <c r="M347" s="42"/>
      <c r="N347" s="42"/>
      <c r="O347" s="42"/>
      <c r="P347" s="42" t="n">
        <v>0</v>
      </c>
      <c r="Q347" s="35" t="n">
        <v>0</v>
      </c>
      <c r="S347" s="13"/>
      <c r="T347" s="13" t="n">
        <f aca="false">IF(I347&gt;0,IF(J347=I347,TRUE(),FALSE()),"zero")</f>
        <v>0</v>
      </c>
      <c r="U347" s="13" t="str">
        <f aca="false">IF(P347&gt;0,IF(Q347=P347,TRUE(),FALSE()),"zero")</f>
        <v>zero</v>
      </c>
    </row>
    <row r="348" customFormat="false" ht="14.65" hidden="false" customHeight="false" outlineLevel="0" collapsed="false">
      <c r="A348" s="34" t="s">
        <v>53</v>
      </c>
      <c r="B348" s="35" t="s">
        <v>216</v>
      </c>
      <c r="C348" s="34" t="s">
        <v>225</v>
      </c>
      <c r="D348" s="34" t="s">
        <v>46</v>
      </c>
      <c r="E348" s="42" t="n">
        <v>0.11</v>
      </c>
      <c r="F348" s="42" t="n">
        <v>0.11</v>
      </c>
      <c r="G348" s="42" t="n">
        <v>0.11</v>
      </c>
      <c r="H348" s="42"/>
      <c r="I348" s="42" t="n">
        <v>1</v>
      </c>
      <c r="J348" s="35" t="n">
        <v>0</v>
      </c>
      <c r="K348" s="43"/>
      <c r="L348" s="42"/>
      <c r="M348" s="42"/>
      <c r="N348" s="42"/>
      <c r="O348" s="42"/>
      <c r="P348" s="42" t="n">
        <v>0</v>
      </c>
      <c r="Q348" s="35" t="n">
        <v>0</v>
      </c>
      <c r="S348" s="13"/>
      <c r="T348" s="13" t="n">
        <f aca="false">IF(I348&gt;0,IF(J348=I348,TRUE(),FALSE()),"zero")</f>
        <v>0</v>
      </c>
      <c r="U348" s="13" t="str">
        <f aca="false">IF(P348&gt;0,IF(Q348=P348,TRUE(),FALSE()),"zero")</f>
        <v>zero</v>
      </c>
    </row>
    <row r="349" customFormat="false" ht="14.65" hidden="false" customHeight="false" outlineLevel="0" collapsed="false">
      <c r="A349" s="34" t="s">
        <v>53</v>
      </c>
      <c r="B349" s="35" t="s">
        <v>216</v>
      </c>
      <c r="C349" s="34" t="s">
        <v>225</v>
      </c>
      <c r="D349" s="34" t="s">
        <v>52</v>
      </c>
      <c r="E349" s="42" t="n">
        <v>13.4</v>
      </c>
      <c r="F349" s="42" t="n">
        <v>13.4</v>
      </c>
      <c r="G349" s="42" t="n">
        <v>13.4</v>
      </c>
      <c r="H349" s="42"/>
      <c r="I349" s="42" t="n">
        <v>1</v>
      </c>
      <c r="J349" s="35" t="n">
        <v>0</v>
      </c>
      <c r="K349" s="43"/>
      <c r="L349" s="42"/>
      <c r="M349" s="42"/>
      <c r="N349" s="42"/>
      <c r="O349" s="42"/>
      <c r="P349" s="42" t="n">
        <v>0</v>
      </c>
      <c r="Q349" s="35" t="n">
        <v>0</v>
      </c>
      <c r="S349" s="13"/>
      <c r="T349" s="13" t="n">
        <f aca="false">IF(I349&gt;0,IF(J349=I349,TRUE(),FALSE()),"zero")</f>
        <v>0</v>
      </c>
      <c r="U349" s="13" t="str">
        <f aca="false">IF(P349&gt;0,IF(Q349=P349,TRUE(),FALSE()),"zero")</f>
        <v>zero</v>
      </c>
    </row>
    <row r="350" customFormat="false" ht="14.65" hidden="false" customHeight="false" outlineLevel="0" collapsed="false">
      <c r="A350" s="34" t="s">
        <v>53</v>
      </c>
      <c r="B350" s="35" t="s">
        <v>216</v>
      </c>
      <c r="C350" s="34" t="s">
        <v>235</v>
      </c>
      <c r="D350" s="34" t="s">
        <v>77</v>
      </c>
      <c r="E350" s="36" t="n">
        <v>33.65</v>
      </c>
      <c r="F350" s="36" t="n">
        <v>48.7</v>
      </c>
      <c r="G350" s="36" t="n">
        <v>27.1</v>
      </c>
      <c r="H350" s="36" t="n">
        <v>5.4505240630435</v>
      </c>
      <c r="I350" s="42" t="n">
        <v>24</v>
      </c>
      <c r="J350" s="35" t="n">
        <v>0</v>
      </c>
      <c r="K350" s="43"/>
      <c r="L350" s="42"/>
      <c r="M350" s="42"/>
      <c r="N350" s="42"/>
      <c r="O350" s="42"/>
      <c r="P350" s="42" t="n">
        <v>0</v>
      </c>
      <c r="Q350" s="35" t="n">
        <v>0</v>
      </c>
      <c r="S350" s="13"/>
      <c r="T350" s="13" t="n">
        <f aca="false">IF(I350&gt;0,IF(J350=I350,TRUE(),FALSE()),"zero")</f>
        <v>0</v>
      </c>
      <c r="U350" s="13" t="str">
        <f aca="false">IF(P350&gt;0,IF(Q350=P350,TRUE(),FALSE()),"zero")</f>
        <v>zero</v>
      </c>
    </row>
    <row r="351" customFormat="false" ht="14.65" hidden="false" customHeight="false" outlineLevel="0" collapsed="false">
      <c r="A351" s="34" t="s">
        <v>53</v>
      </c>
      <c r="B351" s="35" t="s">
        <v>216</v>
      </c>
      <c r="C351" s="34" t="s">
        <v>235</v>
      </c>
      <c r="D351" s="34" t="s">
        <v>37</v>
      </c>
      <c r="E351" s="36" t="n">
        <v>41.5333333333333</v>
      </c>
      <c r="F351" s="36" t="n">
        <v>113</v>
      </c>
      <c r="G351" s="36" t="n">
        <v>17.2</v>
      </c>
      <c r="H351" s="36" t="n">
        <v>22.1510471287152</v>
      </c>
      <c r="I351" s="42" t="n">
        <v>24</v>
      </c>
      <c r="J351" s="35" t="n">
        <v>0</v>
      </c>
      <c r="K351" s="43"/>
      <c r="L351" s="42"/>
      <c r="M351" s="42"/>
      <c r="N351" s="42"/>
      <c r="O351" s="42"/>
      <c r="P351" s="42" t="n">
        <v>0</v>
      </c>
      <c r="Q351" s="35" t="n">
        <v>0</v>
      </c>
      <c r="S351" s="13"/>
      <c r="T351" s="13" t="n">
        <f aca="false">IF(I351&gt;0,IF(J351=I351,TRUE(),FALSE()),"zero")</f>
        <v>0</v>
      </c>
      <c r="U351" s="13" t="str">
        <f aca="false">IF(P351&gt;0,IF(Q351=P351,TRUE(),FALSE()),"zero")</f>
        <v>zero</v>
      </c>
    </row>
    <row r="352" customFormat="false" ht="14.65" hidden="false" customHeight="false" outlineLevel="0" collapsed="false">
      <c r="A352" s="34" t="s">
        <v>53</v>
      </c>
      <c r="B352" s="35" t="s">
        <v>216</v>
      </c>
      <c r="C352" s="34" t="s">
        <v>235</v>
      </c>
      <c r="D352" s="34" t="s">
        <v>208</v>
      </c>
      <c r="E352" s="36" t="n">
        <v>5727.77777791667</v>
      </c>
      <c r="F352" s="36" t="n">
        <v>15000</v>
      </c>
      <c r="G352" s="36" t="n">
        <v>1260</v>
      </c>
      <c r="H352" s="36" t="n">
        <v>4330.25037143742</v>
      </c>
      <c r="I352" s="42" t="n">
        <v>24</v>
      </c>
      <c r="J352" s="35" t="n">
        <v>0</v>
      </c>
      <c r="K352" s="43"/>
      <c r="L352" s="42"/>
      <c r="M352" s="42"/>
      <c r="N352" s="42"/>
      <c r="O352" s="42"/>
      <c r="P352" s="42" t="n">
        <v>0</v>
      </c>
      <c r="Q352" s="35" t="n">
        <v>0</v>
      </c>
      <c r="S352" s="13"/>
      <c r="T352" s="13" t="n">
        <f aca="false">IF(I352&gt;0,IF(J352=I352,TRUE(),FALSE()),"zero")</f>
        <v>0</v>
      </c>
      <c r="U352" s="13" t="str">
        <f aca="false">IF(P352&gt;0,IF(Q352=P352,TRUE(),FALSE()),"zero")</f>
        <v>zero</v>
      </c>
    </row>
    <row r="353" customFormat="false" ht="14.65" hidden="false" customHeight="false" outlineLevel="0" collapsed="false">
      <c r="A353" s="34" t="s">
        <v>53</v>
      </c>
      <c r="B353" s="35" t="s">
        <v>216</v>
      </c>
      <c r="C353" s="34" t="s">
        <v>235</v>
      </c>
      <c r="D353" s="34" t="s">
        <v>212</v>
      </c>
      <c r="E353" s="36" t="n">
        <v>999.555555595834</v>
      </c>
      <c r="F353" s="36" t="n">
        <v>2590</v>
      </c>
      <c r="G353" s="36" t="n">
        <v>166</v>
      </c>
      <c r="H353" s="36" t="n">
        <v>710.503085502319</v>
      </c>
      <c r="I353" s="42" t="n">
        <v>24</v>
      </c>
      <c r="J353" s="35" t="n">
        <v>0</v>
      </c>
      <c r="K353" s="43"/>
      <c r="L353" s="42"/>
      <c r="M353" s="42"/>
      <c r="N353" s="42"/>
      <c r="O353" s="42"/>
      <c r="P353" s="42" t="n">
        <v>0</v>
      </c>
      <c r="Q353" s="35" t="n">
        <v>0</v>
      </c>
      <c r="S353" s="13"/>
      <c r="T353" s="13" t="n">
        <f aca="false">IF(I353&gt;0,IF(J353=I353,TRUE(),FALSE()),"zero")</f>
        <v>0</v>
      </c>
      <c r="U353" s="13" t="str">
        <f aca="false">IF(P353&gt;0,IF(Q353=P353,TRUE(),FALSE()),"zero")</f>
        <v>zero</v>
      </c>
    </row>
    <row r="354" customFormat="false" ht="14.65" hidden="false" customHeight="false" outlineLevel="0" collapsed="false">
      <c r="A354" s="44" t="s">
        <v>53</v>
      </c>
      <c r="B354" s="45" t="s">
        <v>216</v>
      </c>
      <c r="C354" s="44" t="s">
        <v>235</v>
      </c>
      <c r="D354" s="44" t="s">
        <v>52</v>
      </c>
      <c r="E354" s="46" t="n">
        <v>22.8500000004167</v>
      </c>
      <c r="F354" s="46" t="n">
        <v>78.5</v>
      </c>
      <c r="G354" s="46" t="n">
        <v>4.3</v>
      </c>
      <c r="H354" s="46" t="n">
        <v>14.7806767705231</v>
      </c>
      <c r="I354" s="47" t="n">
        <v>24</v>
      </c>
      <c r="J354" s="45" t="n">
        <v>0</v>
      </c>
      <c r="K354" s="48"/>
      <c r="L354" s="47"/>
      <c r="M354" s="47"/>
      <c r="N354" s="47"/>
      <c r="O354" s="47"/>
      <c r="P354" s="47" t="n">
        <v>0</v>
      </c>
      <c r="Q354" s="45" t="n">
        <v>0</v>
      </c>
      <c r="S354" s="13"/>
      <c r="T354" s="13" t="n">
        <f aca="false">IF(I354&gt;0,IF(J354=I354,TRUE(),FALSE()),"zero")</f>
        <v>0</v>
      </c>
      <c r="U354" s="13" t="str">
        <f aca="false">IF(P354&gt;0,IF(Q354=P354,TRUE(),FALSE()),"zero")</f>
        <v>zero</v>
      </c>
    </row>
    <row r="355" customFormat="false" ht="14.65" hidden="false" customHeight="false" outlineLevel="0" collapsed="false">
      <c r="G355" s="49"/>
      <c r="H355" s="49"/>
      <c r="I355" s="50"/>
      <c r="J355" s="50"/>
      <c r="L355" s="49"/>
      <c r="M355" s="49"/>
      <c r="N355" s="49"/>
      <c r="O355" s="49"/>
      <c r="P355" s="50"/>
      <c r="Q355" s="50"/>
    </row>
  </sheetData>
  <mergeCells count="2">
    <mergeCell ref="E4:J4"/>
    <mergeCell ref="L4:Q4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&amp;"Helvetica-Narrow,Regular"&amp;8GNV/971900010-&amp;F&amp;R&amp;12 5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