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  <sheet name="4-3" sheetId="2" state="visible" r:id="rId3"/>
    <sheet name="4-4" sheetId="3" state="visible" r:id="rId4"/>
    <sheet name="4-7" sheetId="4" state="visible" r:id="rId5"/>
    <sheet name="4-8" sheetId="5" state="visible" r:id="rId6"/>
    <sheet name="4-9" sheetId="6" state="visible" r:id="rId7"/>
    <sheet name="4-10" sheetId="7" state="visible" r:id="rId8"/>
    <sheet name="4-11" sheetId="8" state="visible" r:id="rId9"/>
    <sheet name="4-12" sheetId="9" state="visible" r:id="rId10"/>
    <sheet name="4-13" sheetId="10" state="visible" r:id="rId11"/>
    <sheet name="4-14" sheetId="11" state="visible" r:id="rId12"/>
    <sheet name="4-15" sheetId="12" state="visible" r:id="rId13"/>
    <sheet name="4-16" sheetId="13" state="visible" r:id="rId14"/>
    <sheet name="4-17" sheetId="14" state="visible" r:id="rId15"/>
    <sheet name="4-18" sheetId="15" state="visible" r:id="rId16"/>
    <sheet name="4-19" sheetId="16" state="visible" r:id="rId17"/>
    <sheet name="4-20" sheetId="17" state="visible" r:id="rId18"/>
    <sheet name="4-21" sheetId="18" state="visible" r:id="rId19"/>
    <sheet name="4-22" sheetId="19" state="visible" r:id="rId20"/>
    <sheet name="4-23" sheetId="20" state="visible" r:id="rId21"/>
  </sheets>
  <externalReferences>
    <externalReference r:id="rId22"/>
  </externalReferences>
  <definedNames>
    <definedName function="false" hidden="false" localSheetId="10" name="_xlnm.Print_Area" vbProcedure="false">'4-14'!$A$1:$AC$119</definedName>
    <definedName function="false" hidden="false" localSheetId="10" name="_xlnm.Print_Titles" vbProcedure="false">'4-14'!$1:$5</definedName>
    <definedName function="false" hidden="false" localSheetId="11" name="_xlnm.Print_Area" vbProcedure="false">'4-15'!$A$1:$P$137</definedName>
    <definedName function="false" hidden="false" localSheetId="11" name="_xlnm.Print_Titles" vbProcedure="false">'4-15'!$1:$5</definedName>
    <definedName function="false" hidden="false" localSheetId="13" name="_xlnm.Print_Area" vbProcedure="false">'4-17'!$A$1:$E$65</definedName>
    <definedName function="false" hidden="false" localSheetId="14" name="_xlnm.Print_Area" vbProcedure="false">'4-18'!$A$1:$F$60</definedName>
    <definedName function="false" hidden="false" localSheetId="16" name="_xlnm.Print_Area" vbProcedure="false">'4-20'!$A$1:$J$94</definedName>
    <definedName function="false" hidden="false" localSheetId="16" name="_xlnm.Print_Titles" vbProcedure="false">'4-20'!$1:$5</definedName>
    <definedName function="false" hidden="false" localSheetId="17" name="_xlnm.Print_Area" vbProcedure="false">'4-21'!$A$1:$I$94</definedName>
    <definedName function="false" hidden="false" localSheetId="17" name="_xlnm.Print_Titles" vbProcedure="false">'4-21'!$1:$4</definedName>
    <definedName function="false" hidden="false" localSheetId="18" name="_xlnm.Print_Area" vbProcedure="false">'4-22'!$A$1:$E$19</definedName>
    <definedName function="false" hidden="false" localSheetId="1" name="_xlnm.Print_Area" vbProcedure="false">'4-3'!$A$1:$Q$44</definedName>
    <definedName function="false" hidden="false" localSheetId="3" name="_xlnm.Print_Area" vbProcedure="false">'4-7'!$A$1:$F$58</definedName>
    <definedName function="false" hidden="false" localSheetId="3" name="_xlnm.Print_Titles" vbProcedure="false">'4-7'!$1:$6</definedName>
    <definedName function="false" hidden="false" localSheetId="4" name="_xlnm.Print_Area" vbProcedure="false">'4-8'!$A$1:$P$44</definedName>
    <definedName function="false" hidden="false" localSheetId="4" name="_xlnm.Print_Titles" vbProcedure="false">'4-8'!$1:$4</definedName>
    <definedName function="false" hidden="false" localSheetId="5" name="_xlnm.Print_Area" vbProcedure="false">'4-9'!$A$1:$U$38</definedName>
    <definedName function="false" hidden="false" localSheetId="10" name="Excel_BuiltIn__FilterDatabase" vbProcedure="false">'4-14'!$A$5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784">
  <si>
    <t xml:space="preserve">TABLE 4-2</t>
  </si>
  <si>
    <r>
      <rPr>
        <sz val="11"/>
        <color rgb="FF000000"/>
        <rFont val="Helvetica-Narrow"/>
        <family val="2"/>
      </rPr>
      <t xml:space="preserve">Number of Benthos Species in the </t>
    </r>
    <r>
      <rPr>
        <i val="true"/>
        <sz val="11"/>
        <color rgb="FF000000"/>
        <rFont val="Helvetica-Narrow"/>
        <family val="2"/>
      </rPr>
      <t xml:space="preserve">Wildlife</t>
    </r>
    <r>
      <rPr>
        <sz val="11"/>
        <color rgb="FF000000"/>
        <rFont val="Helvetica-Narrow"/>
        <family val="2"/>
      </rPr>
      <t xml:space="preserve"> Database</t>
    </r>
  </si>
  <si>
    <t xml:space="preserve">Number of Species Recorded</t>
  </si>
  <si>
    <t xml:space="preserve">Benthos Subgroup</t>
  </si>
  <si>
    <t xml:space="preserve">Constructed Wetlands</t>
  </si>
  <si>
    <t xml:space="preserve">Natural Wetlands</t>
  </si>
  <si>
    <t xml:space="preserve">Combined</t>
  </si>
  <si>
    <t xml:space="preserve">Annelida</t>
  </si>
  <si>
    <t xml:space="preserve">Arachnida</t>
  </si>
  <si>
    <t xml:space="preserve">Aschelminthes</t>
  </si>
  <si>
    <t xml:space="preserve">Bryozoa</t>
  </si>
  <si>
    <t xml:space="preserve">Coelenterata</t>
  </si>
  <si>
    <t xml:space="preserve">Crustaceans</t>
  </si>
  <si>
    <t xml:space="preserve">Entognatha</t>
  </si>
  <si>
    <t xml:space="preserve">Insects</t>
  </si>
  <si>
    <t xml:space="preserve">Mollusk</t>
  </si>
  <si>
    <t xml:space="preserve">Platyhelminthes</t>
  </si>
  <si>
    <t xml:space="preserve">Tardigrads</t>
  </si>
  <si>
    <t xml:space="preserve">Unknown</t>
  </si>
  <si>
    <t xml:space="preserve">Totals</t>
  </si>
  <si>
    <t xml:space="preserve">TABLE 4-3</t>
  </si>
  <si>
    <t xml:space="preserve">Number of Benthos Species for Each Site, System, and Benthos Subgroup</t>
  </si>
  <si>
    <t xml:space="preserve">Site</t>
  </si>
  <si>
    <t xml:space="preserve">Site Name</t>
  </si>
  <si>
    <t xml:space="preserve">System</t>
  </si>
  <si>
    <t xml:space="preserve">System Name</t>
  </si>
  <si>
    <t xml:space="preserve">ANN</t>
  </si>
  <si>
    <t xml:space="preserve">ARA</t>
  </si>
  <si>
    <t xml:space="preserve">ASC</t>
  </si>
  <si>
    <t xml:space="preserve">BRY</t>
  </si>
  <si>
    <t xml:space="preserve">COE</t>
  </si>
  <si>
    <t xml:space="preserve">CRU</t>
  </si>
  <si>
    <t xml:space="preserve">ENT</t>
  </si>
  <si>
    <t xml:space="preserve">INS</t>
  </si>
  <si>
    <t xml:space="preserve">MOL</t>
  </si>
  <si>
    <t xml:space="preserve">PLA</t>
  </si>
  <si>
    <t xml:space="preserve">TAR</t>
  </si>
  <si>
    <t xml:space="preserve">UNK</t>
  </si>
  <si>
    <t xml:space="preserve">Total</t>
  </si>
  <si>
    <t xml:space="preserve">Silver Springs Shores, FL</t>
  </si>
  <si>
    <t xml:space="preserve">1</t>
  </si>
  <si>
    <t xml:space="preserve">Lake Coral</t>
  </si>
  <si>
    <t xml:space="preserve">West Jackson County, MS</t>
  </si>
  <si>
    <t xml:space="preserve">WJC System</t>
  </si>
  <si>
    <t xml:space="preserve">Arcata, CA</t>
  </si>
  <si>
    <t xml:space="preserve">Arcata Constructed Wetlands</t>
  </si>
  <si>
    <t xml:space="preserve">Santa Rosa, CA</t>
  </si>
  <si>
    <t xml:space="preserve">Kelly Farm</t>
  </si>
  <si>
    <t xml:space="preserve">Brookhaven, NY</t>
  </si>
  <si>
    <t xml:space="preserve">Meadow Marsh Pond System 1</t>
  </si>
  <si>
    <t xml:space="preserve">2</t>
  </si>
  <si>
    <t xml:space="preserve">Marsh Pond System 2</t>
  </si>
  <si>
    <t xml:space="preserve">Hayward, CA</t>
  </si>
  <si>
    <t xml:space="preserve">Hayward</t>
  </si>
  <si>
    <t xml:space="preserve">Show Low, AZ</t>
  </si>
  <si>
    <t xml:space="preserve">Show Low</t>
  </si>
  <si>
    <t xml:space="preserve">Hemet/San Jacinto, CA</t>
  </si>
  <si>
    <t xml:space="preserve">Hemet/San Jacinto</t>
  </si>
  <si>
    <t xml:space="preserve">Champion Pilot, FL</t>
  </si>
  <si>
    <t xml:space="preserve">Champion Pilot</t>
  </si>
  <si>
    <t xml:space="preserve">Collins, MS</t>
  </si>
  <si>
    <t xml:space="preserve">Collins</t>
  </si>
  <si>
    <t xml:space="preserve">Des Plaines, IL</t>
  </si>
  <si>
    <t xml:space="preserve">3</t>
  </si>
  <si>
    <t xml:space="preserve">Des Plaines 3</t>
  </si>
  <si>
    <t xml:space="preserve">5</t>
  </si>
  <si>
    <t xml:space="preserve">Des Plaines 5</t>
  </si>
  <si>
    <t xml:space="preserve">6</t>
  </si>
  <si>
    <t xml:space="preserve">Des Plaines 6</t>
  </si>
  <si>
    <t xml:space="preserve">Incline Village, NV</t>
  </si>
  <si>
    <t xml:space="preserve">Incline Village</t>
  </si>
  <si>
    <t xml:space="preserve">Mt.View Sanitary District, CA</t>
  </si>
  <si>
    <t xml:space="preserve">Mt. View Marsh</t>
  </si>
  <si>
    <t xml:space="preserve">Orange County, FL</t>
  </si>
  <si>
    <t xml:space="preserve">Eastern Service Area</t>
  </si>
  <si>
    <t xml:space="preserve">Cypress Domes, FL</t>
  </si>
  <si>
    <t xml:space="preserve">Cypress Domes 1</t>
  </si>
  <si>
    <t xml:space="preserve">Cypress Domes 2</t>
  </si>
  <si>
    <t xml:space="preserve">Central, SC</t>
  </si>
  <si>
    <t xml:space="preserve">Central Slough</t>
  </si>
  <si>
    <t xml:space="preserve">Poinciana, FL</t>
  </si>
  <si>
    <t xml:space="preserve">Boot</t>
  </si>
  <si>
    <t xml:space="preserve">Houghton Lake, MI</t>
  </si>
  <si>
    <t xml:space="preserve">Houghton Lake</t>
  </si>
  <si>
    <t xml:space="preserve">Seneca Army Depot, NY</t>
  </si>
  <si>
    <t xml:space="preserve">Seneca</t>
  </si>
  <si>
    <t xml:space="preserve">TABLE 4-4</t>
  </si>
  <si>
    <t xml:space="preserve">Benthos Summary by Site, System, and Origin</t>
  </si>
  <si>
    <t xml:space="preserve">Wildlife</t>
  </si>
  <si>
    <t xml:space="preserve">Average</t>
  </si>
  <si>
    <t xml:space="preserve">Density</t>
  </si>
  <si>
    <t xml:space="preserve">Group</t>
  </si>
  <si>
    <t xml:space="preserve">Subgroup</t>
  </si>
  <si>
    <t xml:space="preserve">H_Diversity</t>
  </si>
  <si>
    <t xml:space="preserve">Evenness</t>
  </si>
  <si>
    <t xml:space="preserve">Units</t>
  </si>
  <si>
    <t xml:space="preserve">BEN</t>
  </si>
  <si>
    <r>
      <rPr>
        <sz val="9"/>
        <color rgb="FF000000"/>
        <rFont val="Arial"/>
        <family val="2"/>
      </rPr>
      <t xml:space="preserve">#/m</t>
    </r>
    <r>
      <rPr>
        <vertAlign val="superscript"/>
        <sz val="9"/>
        <color rgb="FF000000"/>
        <rFont val="Arial"/>
        <family val="2"/>
      </rPr>
      <t xml:space="preserve">2</t>
    </r>
  </si>
  <si>
    <t xml:space="preserve">Tres Rios, AZ</t>
  </si>
  <si>
    <t xml:space="preserve">Hayfield</t>
  </si>
  <si>
    <t xml:space="preserve">Cobble</t>
  </si>
  <si>
    <r>
      <rPr>
        <sz val="9"/>
        <color rgb="FF000000"/>
        <rFont val="Arial"/>
        <family val="2"/>
      </rPr>
      <t xml:space="preserve">#/m</t>
    </r>
    <r>
      <rPr>
        <vertAlign val="superscript"/>
        <sz val="9"/>
        <color rgb="FF000000"/>
        <rFont val="Arial"/>
        <family val="2"/>
      </rPr>
      <t xml:space="preserve">3</t>
    </r>
  </si>
  <si>
    <t xml:space="preserve">Des Plaines 4</t>
  </si>
  <si>
    <t xml:space="preserve">Deer Park, FL</t>
  </si>
  <si>
    <t xml:space="preserve">Deer Park</t>
  </si>
  <si>
    <r>
      <rPr>
        <b val="true"/>
        <sz val="9"/>
        <rFont val="Helvetica-Narrow"/>
        <family val="2"/>
      </rPr>
      <t xml:space="preserve">TABLE</t>
    </r>
    <r>
      <rPr>
        <b val="true"/>
        <sz val="10"/>
        <rFont val="Helvetica-Narrow"/>
        <family val="2"/>
      </rPr>
      <t xml:space="preserve"> 4-7</t>
    </r>
  </si>
  <si>
    <t xml:space="preserve">Summary of Fish Data from Natural Forested Wetlands at Orange County, Florida</t>
  </si>
  <si>
    <t xml:space="preserve">(Eastern Service Area)</t>
  </si>
  <si>
    <t xml:space="preserve">Number</t>
  </si>
  <si>
    <t xml:space="preserve">Biomass</t>
  </si>
  <si>
    <t xml:space="preserve">Date</t>
  </si>
  <si>
    <t xml:space="preserve">of Species</t>
  </si>
  <si>
    <t xml:space="preserve">H'Diversity</t>
  </si>
  <si>
    <r>
      <rPr>
        <b val="true"/>
        <sz val="9"/>
        <rFont val="Arial"/>
        <family val="0"/>
      </rPr>
      <t xml:space="preserve">(g/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0"/>
      </rPr>
      <t xml:space="preserve">)</t>
    </r>
  </si>
  <si>
    <r>
      <rPr>
        <b val="true"/>
        <sz val="9"/>
        <rFont val="Arial"/>
        <family val="0"/>
      </rPr>
      <t xml:space="preserve">(#/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0"/>
      </rPr>
      <t xml:space="preserve">)</t>
    </r>
  </si>
  <si>
    <t xml:space="preserve">Treatment  Wetland</t>
  </si>
  <si>
    <t xml:space="preserve">Jurisdictional Wetland</t>
  </si>
  <si>
    <t xml:space="preserve">Exit Wetland</t>
  </si>
  <si>
    <t xml:space="preserve">Overall Average</t>
  </si>
  <si>
    <t xml:space="preserve">Source: University of Florida, 1996</t>
  </si>
  <si>
    <t xml:space="preserve">TABLE 4-8</t>
  </si>
  <si>
    <t xml:space="preserve">Observed Fish Species from Natural Forested Wetlands at Orange County, Florida (Eastern Service Area)</t>
  </si>
  <si>
    <t xml:space="preserve">Scientific Name</t>
  </si>
  <si>
    <t xml:space="preserve">Common Name</t>
  </si>
  <si>
    <t xml:space="preserve">88-92</t>
  </si>
  <si>
    <t xml:space="preserve">Elassoma evergladei</t>
  </si>
  <si>
    <t xml:space="preserve">X</t>
  </si>
  <si>
    <t xml:space="preserve">Fundulus chrysotus</t>
  </si>
  <si>
    <t xml:space="preserve">Gambusia affinis</t>
  </si>
  <si>
    <t xml:space="preserve">Heterandria formosa</t>
  </si>
  <si>
    <t xml:space="preserve">Aphredoderus sayanus</t>
  </si>
  <si>
    <t xml:space="preserve">Enneacanthus gloriosus</t>
  </si>
  <si>
    <t xml:space="preserve">Erimyzon sucetta</t>
  </si>
  <si>
    <t xml:space="preserve">Fundulus lineolatus</t>
  </si>
  <si>
    <t xml:space="preserve">Ictalurus natalis</t>
  </si>
  <si>
    <t xml:space="preserve">Jordanella floridae</t>
  </si>
  <si>
    <t xml:space="preserve">Lepomis gulosus</t>
  </si>
  <si>
    <t xml:space="preserve">Etheostoma fusiforme</t>
  </si>
  <si>
    <t xml:space="preserve">Lepomis punctatus</t>
  </si>
  <si>
    <t xml:space="preserve">Micropterus salmoides</t>
  </si>
  <si>
    <t xml:space="preserve">Notemigonus crysoleucas</t>
  </si>
  <si>
    <t xml:space="preserve">Number of Species</t>
  </si>
  <si>
    <t xml:space="preserve">     Treatment Wetland</t>
  </si>
  <si>
    <t xml:space="preserve">     Jurisdictional Wetland</t>
  </si>
  <si>
    <t xml:space="preserve">     Exit Wetland</t>
  </si>
  <si>
    <t xml:space="preserve">TABLE 4-9</t>
  </si>
  <si>
    <t xml:space="preserve">Fish Summary for Poinciana, Florida: Boot Treatment Wetland (Site No. 20)</t>
  </si>
  <si>
    <t xml:space="preserve">Forage Fish Species</t>
  </si>
  <si>
    <t xml:space="preserve">#</t>
  </si>
  <si>
    <r>
      <rPr>
        <b val="true"/>
        <sz val="10"/>
        <rFont val="Arial"/>
        <family val="2"/>
      </rPr>
      <t xml:space="preserve">(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(#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 </t>
  </si>
  <si>
    <t xml:space="preserve">Poecilia latipinna</t>
  </si>
  <si>
    <t xml:space="preserve">TABLE 4-10</t>
  </si>
  <si>
    <t xml:space="preserve">Observed Reptile and Amphibian Species at Vereen, South Carolina (Bear Bay)</t>
  </si>
  <si>
    <t xml:space="preserve">Amphibians</t>
  </si>
  <si>
    <t xml:space="preserve">Acris gryllus</t>
  </si>
  <si>
    <t xml:space="preserve">Southern Cricket Frog</t>
  </si>
  <si>
    <t xml:space="preserve">Bufo terrestris</t>
  </si>
  <si>
    <t xml:space="preserve">Southern Toad</t>
  </si>
  <si>
    <t xml:space="preserve">Gastrophryne carolinensis</t>
  </si>
  <si>
    <t xml:space="preserve">Eastern Narrowmouth Toad</t>
  </si>
  <si>
    <t xml:space="preserve">Hyla cinerea</t>
  </si>
  <si>
    <t xml:space="preserve">Green Treefrog</t>
  </si>
  <si>
    <t xml:space="preserve">Hyla femoralis</t>
  </si>
  <si>
    <t xml:space="preserve">Pine Woods Treefrog</t>
  </si>
  <si>
    <t xml:space="preserve">Hyla squirella</t>
  </si>
  <si>
    <t xml:space="preserve">Squirrel Treefrog</t>
  </si>
  <si>
    <t xml:space="preserve">Rana catesbiana</t>
  </si>
  <si>
    <t xml:space="preserve">Bullfrog</t>
  </si>
  <si>
    <t xml:space="preserve">Rana clamitans clamitans</t>
  </si>
  <si>
    <t xml:space="preserve">Green Frog</t>
  </si>
  <si>
    <t xml:space="preserve">Rana utricularia</t>
  </si>
  <si>
    <t xml:space="preserve">Southern Leopard Frog</t>
  </si>
  <si>
    <t xml:space="preserve">Reptiles</t>
  </si>
  <si>
    <t xml:space="preserve">Agkistrodon contortrix contortrix</t>
  </si>
  <si>
    <t xml:space="preserve">Southern Copperhead</t>
  </si>
  <si>
    <t xml:space="preserve">Agkistrodon piscivorus</t>
  </si>
  <si>
    <t xml:space="preserve">Eastern Cottonmouth</t>
  </si>
  <si>
    <t xml:space="preserve">Anolis carolinensis</t>
  </si>
  <si>
    <t xml:space="preserve">Green Anole</t>
  </si>
  <si>
    <t xml:space="preserve">Cnemidophorus sexlineatus</t>
  </si>
  <si>
    <t xml:space="preserve">Six-Lined Racerunner</t>
  </si>
  <si>
    <t xml:space="preserve">Coluber constrictor priapus</t>
  </si>
  <si>
    <t xml:space="preserve">Southern Black Racer</t>
  </si>
  <si>
    <t xml:space="preserve">Crotalus horridus</t>
  </si>
  <si>
    <t xml:space="preserve">Timber Rattlesnake</t>
  </si>
  <si>
    <t xml:space="preserve">Elaphe guttata</t>
  </si>
  <si>
    <t xml:space="preserve">Corn Snake</t>
  </si>
  <si>
    <t xml:space="preserve">Eumeces inexpectatus</t>
  </si>
  <si>
    <t xml:space="preserve">Southeastern Five-lined Skink</t>
  </si>
  <si>
    <t xml:space="preserve">Eumeces laticeps</t>
  </si>
  <si>
    <t xml:space="preserve">Broadhead Skink</t>
  </si>
  <si>
    <t xml:space="preserve">Leiolopisma laterale</t>
  </si>
  <si>
    <t xml:space="preserve">Ground skink</t>
  </si>
  <si>
    <t xml:space="preserve">Nerodia erythrogaster</t>
  </si>
  <si>
    <t xml:space="preserve">Red-belly Water Skake</t>
  </si>
  <si>
    <t xml:space="preserve">Nerodia fasciata</t>
  </si>
  <si>
    <t xml:space="preserve">Southern Water Snake</t>
  </si>
  <si>
    <t xml:space="preserve">Opheodrys aestivus</t>
  </si>
  <si>
    <t xml:space="preserve">Rough Green Snake</t>
  </si>
  <si>
    <t xml:space="preserve">Thamnophis sauritis</t>
  </si>
  <si>
    <t xml:space="preserve">Ribbon Snake</t>
  </si>
  <si>
    <t xml:space="preserve">          Amphibians</t>
  </si>
  <si>
    <t xml:space="preserve">          Reptiles</t>
  </si>
  <si>
    <t xml:space="preserve">TABLE 4-11</t>
  </si>
  <si>
    <t xml:space="preserve">Number of Amphibian and Reptile Species for Central Slough, South Carolina</t>
  </si>
  <si>
    <t xml:space="preserve">Pseudacris brimleyi</t>
  </si>
  <si>
    <t xml:space="preserve">Brimley's Chorus Frog</t>
  </si>
  <si>
    <t xml:space="preserve">Scaphiopus holbrooki</t>
  </si>
  <si>
    <t xml:space="preserve">Eastern Spadefoot</t>
  </si>
  <si>
    <t xml:space="preserve">Alligator mississippiensis</t>
  </si>
  <si>
    <t xml:space="preserve">American Alligator</t>
  </si>
  <si>
    <t xml:space="preserve">Chelydra serpentina</t>
  </si>
  <si>
    <t xml:space="preserve">Snapping Turtle</t>
  </si>
  <si>
    <t xml:space="preserve">Coluber constrictor constrictor</t>
  </si>
  <si>
    <t xml:space="preserve">Northern Black Racer</t>
  </si>
  <si>
    <t xml:space="preserve">Deirochelys reticularia</t>
  </si>
  <si>
    <t xml:space="preserve">Eastern Chicken Turtle</t>
  </si>
  <si>
    <t xml:space="preserve">Elaphe obsoleta</t>
  </si>
  <si>
    <t xml:space="preserve">Black Rat Snake</t>
  </si>
  <si>
    <t xml:space="preserve">Eumeces fasciatus</t>
  </si>
  <si>
    <t xml:space="preserve">Five-lined Skink</t>
  </si>
  <si>
    <t xml:space="preserve">Lampropeltis getulus</t>
  </si>
  <si>
    <t xml:space="preserve">Eastern King Snake</t>
  </si>
  <si>
    <t xml:space="preserve">TABLE 4-12</t>
  </si>
  <si>
    <r>
      <rPr>
        <sz val="11"/>
        <rFont val="Helvetica-Narrow"/>
        <family val="2"/>
      </rPr>
      <t xml:space="preserve">Summary of Bird Species in the </t>
    </r>
    <r>
      <rPr>
        <i val="true"/>
        <sz val="11"/>
        <rFont val="Helvetica-Narrow"/>
        <family val="2"/>
      </rPr>
      <t xml:space="preserve">Wildlife</t>
    </r>
    <r>
      <rPr>
        <sz val="11"/>
        <rFont val="Helvetica-Narrow"/>
        <family val="2"/>
      </rPr>
      <t xml:space="preserve"> Database</t>
    </r>
  </si>
  <si>
    <t xml:space="preserve">No. of</t>
  </si>
  <si>
    <t xml:space="preserve">Death Rate</t>
  </si>
  <si>
    <t xml:space="preserve">Breeding Pair</t>
  </si>
  <si>
    <t xml:space="preserve">Clutch Size</t>
  </si>
  <si>
    <t xml:space="preserve">Species</t>
  </si>
  <si>
    <r>
      <rPr>
        <b val="true"/>
        <sz val="9"/>
        <color rgb="FF000000"/>
        <rFont val="Arial"/>
        <family val="0"/>
      </rPr>
      <t xml:space="preserve">(g/m</t>
    </r>
    <r>
      <rPr>
        <b val="true"/>
        <vertAlign val="super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0"/>
      </rPr>
      <t xml:space="preserve">)</t>
    </r>
  </si>
  <si>
    <t xml:space="preserve">(#/ha)</t>
  </si>
  <si>
    <t xml:space="preserve">(#/ha/yr)</t>
  </si>
  <si>
    <t xml:space="preserve">Density (#/ha)</t>
  </si>
  <si>
    <t xml:space="preserve">(#/nest)</t>
  </si>
  <si>
    <t xml:space="preserve">Pathogen</t>
  </si>
  <si>
    <t xml:space="preserve">Lakeland, FL</t>
  </si>
  <si>
    <t xml:space="preserve">Lakeland</t>
  </si>
  <si>
    <t xml:space="preserve">Ironbridge, FL</t>
  </si>
  <si>
    <t xml:space="preserve">Ironbridge</t>
  </si>
  <si>
    <t xml:space="preserve">Aviancholera</t>
  </si>
  <si>
    <t xml:space="preserve">Vereen, SC</t>
  </si>
  <si>
    <t xml:space="preserve">Bear Bay</t>
  </si>
  <si>
    <t xml:space="preserve">Biwabik, MN</t>
  </si>
  <si>
    <t xml:space="preserve">Biwabik</t>
  </si>
  <si>
    <t xml:space="preserve">TABLE 4-13</t>
  </si>
  <si>
    <r>
      <rPr>
        <sz val="11"/>
        <color rgb="FF000000"/>
        <rFont val="Helvetica-Narrow"/>
        <family val="2"/>
      </rPr>
      <t xml:space="preserve">Number of Avifauna Species in the </t>
    </r>
    <r>
      <rPr>
        <i val="true"/>
        <sz val="11"/>
        <color rgb="FF000000"/>
        <rFont val="Helvetica-Narrow"/>
        <family val="2"/>
      </rPr>
      <t xml:space="preserve">Wildlife</t>
    </r>
    <r>
      <rPr>
        <sz val="11"/>
        <color rgb="FF000000"/>
        <rFont val="Helvetica-Narrow"/>
        <family val="2"/>
      </rPr>
      <t xml:space="preserve"> Database</t>
    </r>
  </si>
  <si>
    <t xml:space="preserve">Avifauna Subgroup</t>
  </si>
  <si>
    <t xml:space="preserve">Fowl-like</t>
  </si>
  <si>
    <t xml:space="preserve">Nonpasserine Land  &amp; Passerine</t>
  </si>
  <si>
    <t xml:space="preserve">Raptors &amp; Scavengers</t>
  </si>
  <si>
    <t xml:space="preserve">Shorebirds</t>
  </si>
  <si>
    <t xml:space="preserve">Terns &amp; Gulls</t>
  </si>
  <si>
    <t xml:space="preserve">Wading Bird</t>
  </si>
  <si>
    <t xml:space="preserve">Water Fowl</t>
  </si>
  <si>
    <t xml:space="preserve">TABLE 4-14</t>
  </si>
  <si>
    <t xml:space="preserve">Bird Density (#/ha) for Systems at Tres Rios, Arizona (Cobble and Hayfield)</t>
  </si>
  <si>
    <t xml:space="preserve">Fowl-like Birds</t>
  </si>
  <si>
    <t xml:space="preserve">Callipepla gambelii</t>
  </si>
  <si>
    <t xml:space="preserve">Gambel's Quail</t>
  </si>
  <si>
    <t xml:space="preserve">Nonpasserine Land &amp; Passerine Birds</t>
  </si>
  <si>
    <t xml:space="preserve">Agelaius phoeniceus</t>
  </si>
  <si>
    <t xml:space="preserve">Red-winged Blackbird</t>
  </si>
  <si>
    <t xml:space="preserve">Alcedinidae</t>
  </si>
  <si>
    <t xml:space="preserve">Kingfisher sp.</t>
  </si>
  <si>
    <t xml:space="preserve">Anthus rubescens</t>
  </si>
  <si>
    <t xml:space="preserve">American Pipit</t>
  </si>
  <si>
    <t xml:space="preserve">Calypte anna</t>
  </si>
  <si>
    <t xml:space="preserve">Anna's Hummingbird</t>
  </si>
  <si>
    <t xml:space="preserve">Carduelis psaltria</t>
  </si>
  <si>
    <t xml:space="preserve">Lesser Goldfinch</t>
  </si>
  <si>
    <t xml:space="preserve">Carpodacus mexicanus</t>
  </si>
  <si>
    <t xml:space="preserve">House Finch</t>
  </si>
  <si>
    <t xml:space="preserve">Ceryle alcyon</t>
  </si>
  <si>
    <t xml:space="preserve">Belted Kingfisher</t>
  </si>
  <si>
    <t xml:space="preserve">Chordeiles spp.</t>
  </si>
  <si>
    <t xml:space="preserve">Nighthawk spp.</t>
  </si>
  <si>
    <t xml:space="preserve">Chordeiles acutipennis</t>
  </si>
  <si>
    <t xml:space="preserve">Lesser Nighthawk</t>
  </si>
  <si>
    <t xml:space="preserve">Cistothorus palustris</t>
  </si>
  <si>
    <t xml:space="preserve">Marsh Wren</t>
  </si>
  <si>
    <t xml:space="preserve">Dendroica coronata</t>
  </si>
  <si>
    <t xml:space="preserve">Yellow-rumped Warbler</t>
  </si>
  <si>
    <t xml:space="preserve">Dendroica petechia</t>
  </si>
  <si>
    <t xml:space="preserve">Yellow Warbler</t>
  </si>
  <si>
    <t xml:space="preserve">Emberizidae</t>
  </si>
  <si>
    <t xml:space="preserve">Blackbird sp.</t>
  </si>
  <si>
    <t xml:space="preserve">Eremophila</t>
  </si>
  <si>
    <t xml:space="preserve">Lark sp.</t>
  </si>
  <si>
    <t xml:space="preserve">Geococcyx californianus</t>
  </si>
  <si>
    <t xml:space="preserve">Greater Roadrunner</t>
  </si>
  <si>
    <t xml:space="preserve">Geothlypis trichas</t>
  </si>
  <si>
    <t xml:space="preserve">Common Yellowthroat</t>
  </si>
  <si>
    <t xml:space="preserve">Hirundinidae spp.</t>
  </si>
  <si>
    <t xml:space="preserve">Swallow spp.</t>
  </si>
  <si>
    <t xml:space="preserve">Lanius ludovicianus</t>
  </si>
  <si>
    <t xml:space="preserve">Loggerhead Shrike</t>
  </si>
  <si>
    <t xml:space="preserve">Melospiza lincolnii</t>
  </si>
  <si>
    <t xml:space="preserve">Lincoln's Sparrow</t>
  </si>
  <si>
    <t xml:space="preserve">Melospiza melodia</t>
  </si>
  <si>
    <t xml:space="preserve">Song Sparrow</t>
  </si>
  <si>
    <t xml:space="preserve">Molothrus spp.</t>
  </si>
  <si>
    <t xml:space="preserve">Cowbird spp.</t>
  </si>
  <si>
    <t xml:space="preserve">Molothrus ater</t>
  </si>
  <si>
    <t xml:space="preserve">Brown-headed Cowbird</t>
  </si>
  <si>
    <t xml:space="preserve">Phainopepla nitens</t>
  </si>
  <si>
    <t xml:space="preserve">Phainopepla</t>
  </si>
  <si>
    <t xml:space="preserve">Picidae</t>
  </si>
  <si>
    <t xml:space="preserve">Woodpecker sp.</t>
  </si>
  <si>
    <t xml:space="preserve">Pipilo aberti</t>
  </si>
  <si>
    <t xml:space="preserve">Abert's Towhee</t>
  </si>
  <si>
    <t xml:space="preserve">Quiscalus</t>
  </si>
  <si>
    <t xml:space="preserve">Grackle sp.</t>
  </si>
  <si>
    <t xml:space="preserve">Quiscalus mexicanus</t>
  </si>
  <si>
    <t xml:space="preserve">Great-tailed Grackle</t>
  </si>
  <si>
    <t xml:space="preserve">Regulus calendula</t>
  </si>
  <si>
    <t xml:space="preserve">Ruby-crowned Kinglet</t>
  </si>
  <si>
    <t xml:space="preserve">Sayornis nigricans</t>
  </si>
  <si>
    <t xml:space="preserve">Black Phoebe</t>
  </si>
  <si>
    <t xml:space="preserve">Spizella passerina</t>
  </si>
  <si>
    <t xml:space="preserve">Chipping Sparrow</t>
  </si>
  <si>
    <t xml:space="preserve">Stelgidopteryx serripennis</t>
  </si>
  <si>
    <t xml:space="preserve">Northern Rough-winged Swallow</t>
  </si>
  <si>
    <t xml:space="preserve">Sturnus vulgaris</t>
  </si>
  <si>
    <t xml:space="preserve">European Starling</t>
  </si>
  <si>
    <t xml:space="preserve">Tachycineta bicolor</t>
  </si>
  <si>
    <t xml:space="preserve">Tree Swallow</t>
  </si>
  <si>
    <t xml:space="preserve">Trochilidae</t>
  </si>
  <si>
    <t xml:space="preserve">Hummingbird sp.</t>
  </si>
  <si>
    <t xml:space="preserve">Troglodytidae</t>
  </si>
  <si>
    <t xml:space="preserve">Wren sp.</t>
  </si>
  <si>
    <t xml:space="preserve">Tyrannus verticalis</t>
  </si>
  <si>
    <t xml:space="preserve">Western Kingbird</t>
  </si>
  <si>
    <t xml:space="preserve">Vermivora celata</t>
  </si>
  <si>
    <t xml:space="preserve">Orange-crowned Warbler</t>
  </si>
  <si>
    <t xml:space="preserve">Wilsonia pusilla</t>
  </si>
  <si>
    <t xml:space="preserve">Wilson's Warbler</t>
  </si>
  <si>
    <t xml:space="preserve">Xanthocephalus xanthocephalus</t>
  </si>
  <si>
    <t xml:space="preserve">Yellow-headed Blackbird</t>
  </si>
  <si>
    <t xml:space="preserve">Zenaida asiatica</t>
  </si>
  <si>
    <t xml:space="preserve">White-winged Dove</t>
  </si>
  <si>
    <t xml:space="preserve">Zenaida macroura</t>
  </si>
  <si>
    <t xml:space="preserve">Mourning Dove</t>
  </si>
  <si>
    <t xml:space="preserve">Zonotrichia leucophrys</t>
  </si>
  <si>
    <t xml:space="preserve">White-crowned Sparrow</t>
  </si>
  <si>
    <t xml:space="preserve">Accipiter cooperii</t>
  </si>
  <si>
    <t xml:space="preserve">Cooper's Hawk</t>
  </si>
  <si>
    <t xml:space="preserve">Buteo jamaicensis</t>
  </si>
  <si>
    <t xml:space="preserve">Red-tailed Hawk</t>
  </si>
  <si>
    <t xml:space="preserve">Circus cyaneus</t>
  </si>
  <si>
    <t xml:space="preserve">Northern Harrier</t>
  </si>
  <si>
    <t xml:space="preserve">Pandion haliaetus</t>
  </si>
  <si>
    <t xml:space="preserve">Osprey</t>
  </si>
  <si>
    <t xml:space="preserve">Actitis macularia</t>
  </si>
  <si>
    <t xml:space="preserve">Spotted Sandpiper</t>
  </si>
  <si>
    <t xml:space="preserve">Calidris mauri</t>
  </si>
  <si>
    <t xml:space="preserve">Western Sandpiper</t>
  </si>
  <si>
    <t xml:space="preserve">Calidris minutilla</t>
  </si>
  <si>
    <t xml:space="preserve">Least Sandpiper</t>
  </si>
  <si>
    <t xml:space="preserve">Charadrius vociferus</t>
  </si>
  <si>
    <t xml:space="preserve">Killdeer</t>
  </si>
  <si>
    <t xml:space="preserve">Himantopus mexicanus</t>
  </si>
  <si>
    <t xml:space="preserve">Black-necked Stilt</t>
  </si>
  <si>
    <t xml:space="preserve">Porzana carolina</t>
  </si>
  <si>
    <t xml:space="preserve">Sora</t>
  </si>
  <si>
    <t xml:space="preserve">Rallus limicola</t>
  </si>
  <si>
    <t xml:space="preserve">Virginia Rail</t>
  </si>
  <si>
    <t xml:space="preserve">Scolopacidae</t>
  </si>
  <si>
    <t xml:space="preserve">peep sp.</t>
  </si>
  <si>
    <t xml:space="preserve">Tringa melanoleuca</t>
  </si>
  <si>
    <t xml:space="preserve">Greater Yellowlegs</t>
  </si>
  <si>
    <t xml:space="preserve">Wading Birds</t>
  </si>
  <si>
    <t xml:space="preserve">Ardea herodias</t>
  </si>
  <si>
    <t xml:space="preserve">Great Blue Heron</t>
  </si>
  <si>
    <t xml:space="preserve">Butorides striatus</t>
  </si>
  <si>
    <t xml:space="preserve">Green-backed Heron</t>
  </si>
  <si>
    <t xml:space="preserve">Casmerodius albus</t>
  </si>
  <si>
    <t xml:space="preserve">Great Egret</t>
  </si>
  <si>
    <t xml:space="preserve">Egretta thula</t>
  </si>
  <si>
    <t xml:space="preserve">Snowy Egret</t>
  </si>
  <si>
    <t xml:space="preserve">Ixobrychus exilis</t>
  </si>
  <si>
    <t xml:space="preserve">Least Bittern</t>
  </si>
  <si>
    <t xml:space="preserve">Nycticorax nycticorax</t>
  </si>
  <si>
    <t xml:space="preserve">Black-crowned Night-Heron</t>
  </si>
  <si>
    <t xml:space="preserve">Waterfowl</t>
  </si>
  <si>
    <t xml:space="preserve">Aix sponsa</t>
  </si>
  <si>
    <t xml:space="preserve">Wood Duck</t>
  </si>
  <si>
    <t xml:space="preserve">Anas americana</t>
  </si>
  <si>
    <t xml:space="preserve">American Wigeon</t>
  </si>
  <si>
    <t xml:space="preserve">Anas crecca</t>
  </si>
  <si>
    <t xml:space="preserve">Green-Winged Teal</t>
  </si>
  <si>
    <t xml:space="preserve">Anas cyanoptera</t>
  </si>
  <si>
    <t xml:space="preserve">Cinnamon Teal</t>
  </si>
  <si>
    <t xml:space="preserve">Anas discors</t>
  </si>
  <si>
    <t xml:space="preserve">Blue-winged Teal</t>
  </si>
  <si>
    <t xml:space="preserve">Anas platyrhynchos</t>
  </si>
  <si>
    <t xml:space="preserve">Mallard</t>
  </si>
  <si>
    <t xml:space="preserve">Anas strepera</t>
  </si>
  <si>
    <t xml:space="preserve">Gadwall</t>
  </si>
  <si>
    <t xml:space="preserve">Anatidae</t>
  </si>
  <si>
    <t xml:space="preserve">Blue-winged or Cinnamon teal</t>
  </si>
  <si>
    <t xml:space="preserve">Aythya affinis</t>
  </si>
  <si>
    <t xml:space="preserve">Lesser Scaup</t>
  </si>
  <si>
    <t xml:space="preserve">Aythya collaris</t>
  </si>
  <si>
    <t xml:space="preserve">Ring-necked Duck</t>
  </si>
  <si>
    <t xml:space="preserve">Aythya valisineria</t>
  </si>
  <si>
    <t xml:space="preserve">Canvasback</t>
  </si>
  <si>
    <t xml:space="preserve">Dendrocygna autumnalis</t>
  </si>
  <si>
    <t xml:space="preserve">Black-bellied Whistling-Duck</t>
  </si>
  <si>
    <t xml:space="preserve">Fulica americana</t>
  </si>
  <si>
    <t xml:space="preserve">American Coot</t>
  </si>
  <si>
    <t xml:space="preserve">Gallinula chloropus</t>
  </si>
  <si>
    <t xml:space="preserve">Common Moorhen</t>
  </si>
  <si>
    <t xml:space="preserve">Oxyura jamaicensis</t>
  </si>
  <si>
    <t xml:space="preserve">Ruddy Duck</t>
  </si>
  <si>
    <t xml:space="preserve">Phalacrocorax</t>
  </si>
  <si>
    <t xml:space="preserve">Double-crested Cormorant</t>
  </si>
  <si>
    <t xml:space="preserve">Podilymbus podiceps</t>
  </si>
  <si>
    <t xml:space="preserve">Pied-billed Grebe</t>
  </si>
  <si>
    <t xml:space="preserve">Unidentified</t>
  </si>
  <si>
    <t xml:space="preserve">Density Total by Group</t>
  </si>
  <si>
    <t xml:space="preserve">          Fowl-like Birds</t>
  </si>
  <si>
    <t xml:space="preserve">          Nonpasserine Land &amp; Passerine Birds</t>
  </si>
  <si>
    <t xml:space="preserve">          Raptors &amp; Scavengers</t>
  </si>
  <si>
    <t xml:space="preserve">          Shorebirds</t>
  </si>
  <si>
    <t xml:space="preserve">          Wading Birds</t>
  </si>
  <si>
    <t xml:space="preserve">          Waterfowl</t>
  </si>
  <si>
    <t xml:space="preserve">          Unidentified</t>
  </si>
  <si>
    <t xml:space="preserve">TABLE 4-15</t>
  </si>
  <si>
    <t xml:space="preserve">Observed Bird Species at Lakeland, Florida</t>
  </si>
  <si>
    <t xml:space="preserve">Time Period</t>
  </si>
  <si>
    <t xml:space="preserve">1994-96</t>
  </si>
  <si>
    <t xml:space="preserve">Colinus virginianus</t>
  </si>
  <si>
    <t xml:space="preserve">Northern Bobwhite</t>
  </si>
  <si>
    <t xml:space="preserve">Bombycilla cedrorum</t>
  </si>
  <si>
    <t xml:space="preserve">Cedar Waxwing</t>
  </si>
  <si>
    <t xml:space="preserve">Caprimulgus carolinensis</t>
  </si>
  <si>
    <t xml:space="preserve">Chuck-will's-widow</t>
  </si>
  <si>
    <t xml:space="preserve">Cardinalis cardinalis</t>
  </si>
  <si>
    <t xml:space="preserve">Northern Cardinal</t>
  </si>
  <si>
    <t xml:space="preserve">Carduelis tristis</t>
  </si>
  <si>
    <t xml:space="preserve">American Goldfinch</t>
  </si>
  <si>
    <t xml:space="preserve">Chaetura pelagica</t>
  </si>
  <si>
    <t xml:space="preserve">Chimney Swift</t>
  </si>
  <si>
    <t xml:space="preserve">Chordeiles minor</t>
  </si>
  <si>
    <t xml:space="preserve">Common Nighthawk</t>
  </si>
  <si>
    <t xml:space="preserve">Coccyzus americanus</t>
  </si>
  <si>
    <t xml:space="preserve">Yellow-billed Cuckoo</t>
  </si>
  <si>
    <t xml:space="preserve">Colaptes auratus</t>
  </si>
  <si>
    <t xml:space="preserve">Northern Flicker</t>
  </si>
  <si>
    <t xml:space="preserve">Columbina passerina</t>
  </si>
  <si>
    <t xml:space="preserve">Common Ground-Dove</t>
  </si>
  <si>
    <t xml:space="preserve">Corvus brachyrhynchos</t>
  </si>
  <si>
    <t xml:space="preserve">American Crow</t>
  </si>
  <si>
    <t xml:space="preserve">Corvus ossifragus</t>
  </si>
  <si>
    <t xml:space="preserve">Fish Crow</t>
  </si>
  <si>
    <t xml:space="preserve">Cyanocitta cristata</t>
  </si>
  <si>
    <t xml:space="preserve">Blue Jay</t>
  </si>
  <si>
    <t xml:space="preserve">Dendroica discolor</t>
  </si>
  <si>
    <t xml:space="preserve">Prairie Warbler</t>
  </si>
  <si>
    <t xml:space="preserve">Dendroica palmarum</t>
  </si>
  <si>
    <t xml:space="preserve">Palm Warbler</t>
  </si>
  <si>
    <t xml:space="preserve">Dolichonyx oryzivorus</t>
  </si>
  <si>
    <t xml:space="preserve">Bobolink</t>
  </si>
  <si>
    <t xml:space="preserve">Dumetella carolinensis</t>
  </si>
  <si>
    <t xml:space="preserve">Gray Catbird</t>
  </si>
  <si>
    <t xml:space="preserve">Hirundo rustica</t>
  </si>
  <si>
    <t xml:space="preserve">Barn Swallow</t>
  </si>
  <si>
    <t xml:space="preserve">Melanerpes erythrocephalus</t>
  </si>
  <si>
    <t xml:space="preserve">Red-headed Woodpecker</t>
  </si>
  <si>
    <t xml:space="preserve">Melospiza georgiana</t>
  </si>
  <si>
    <t xml:space="preserve">Swamp Sparrow</t>
  </si>
  <si>
    <t xml:space="preserve">Mimus polyglottos</t>
  </si>
  <si>
    <t xml:space="preserve">Northern Mockingbird</t>
  </si>
  <si>
    <t xml:space="preserve">Myiarchus crinitus</t>
  </si>
  <si>
    <t xml:space="preserve">Great Crested Flycatcher</t>
  </si>
  <si>
    <t xml:space="preserve">Passerculus sandwichensis</t>
  </si>
  <si>
    <t xml:space="preserve">Savannah Sparrow</t>
  </si>
  <si>
    <t xml:space="preserve">Picoides pubescens</t>
  </si>
  <si>
    <t xml:space="preserve">Downy Woodpecker</t>
  </si>
  <si>
    <t xml:space="preserve">Pipilo erythrophthalmus</t>
  </si>
  <si>
    <t xml:space="preserve">Rufous-sided Towhee</t>
  </si>
  <si>
    <t xml:space="preserve">Polioptila caerulea</t>
  </si>
  <si>
    <t xml:space="preserve">Blue-gray Gnatcatcher</t>
  </si>
  <si>
    <t xml:space="preserve">Progne subis</t>
  </si>
  <si>
    <t xml:space="preserve">Purple Martin</t>
  </si>
  <si>
    <t xml:space="preserve">Quiscalus major</t>
  </si>
  <si>
    <t xml:space="preserve">Boat-tailed Grackle</t>
  </si>
  <si>
    <t xml:space="preserve">Quiscalus quiscula</t>
  </si>
  <si>
    <t xml:space="preserve">Common Grackle</t>
  </si>
  <si>
    <t xml:space="preserve">Sayornis phoebe</t>
  </si>
  <si>
    <t xml:space="preserve">Eastern Phoebe</t>
  </si>
  <si>
    <t xml:space="preserve">Streptopelia decaocto</t>
  </si>
  <si>
    <t xml:space="preserve">European Collared-Dove</t>
  </si>
  <si>
    <t xml:space="preserve">Sturnella magna</t>
  </si>
  <si>
    <t xml:space="preserve">Eastern Meadowlark</t>
  </si>
  <si>
    <t xml:space="preserve">Thryothorus ludovicianus</t>
  </si>
  <si>
    <t xml:space="preserve">Carolina Wren</t>
  </si>
  <si>
    <t xml:space="preserve">Toxostoma rufum</t>
  </si>
  <si>
    <t xml:space="preserve">Brown Thrasher</t>
  </si>
  <si>
    <t xml:space="preserve">Troglodytes aedon</t>
  </si>
  <si>
    <t xml:space="preserve">House Wren</t>
  </si>
  <si>
    <t xml:space="preserve">Turdus migratorius</t>
  </si>
  <si>
    <t xml:space="preserve">American Robin</t>
  </si>
  <si>
    <t xml:space="preserve">Tyrannus tyrannus</t>
  </si>
  <si>
    <t xml:space="preserve">Eastern Kingbird</t>
  </si>
  <si>
    <t xml:space="preserve">Vireo flavifrons</t>
  </si>
  <si>
    <t xml:space="preserve">Yellow-throated Vireo</t>
  </si>
  <si>
    <t xml:space="preserve">Vireo griseus</t>
  </si>
  <si>
    <t xml:space="preserve">White-eyed Vireo</t>
  </si>
  <si>
    <t xml:space="preserve">Vireo solitarius</t>
  </si>
  <si>
    <t xml:space="preserve">Solitary Vireo</t>
  </si>
  <si>
    <t xml:space="preserve">Accipiter striatus</t>
  </si>
  <si>
    <t xml:space="preserve">Sharp-shinned Hawk</t>
  </si>
  <si>
    <t xml:space="preserve">Bubo virginianus</t>
  </si>
  <si>
    <t xml:space="preserve">Great Horned Owl</t>
  </si>
  <si>
    <t xml:space="preserve">Buteo lineatus</t>
  </si>
  <si>
    <t xml:space="preserve">Red-shouldered Hawk</t>
  </si>
  <si>
    <t xml:space="preserve">Cathartes aura</t>
  </si>
  <si>
    <t xml:space="preserve">Turkey Vulture</t>
  </si>
  <si>
    <t xml:space="preserve">Coragyps atratus</t>
  </si>
  <si>
    <t xml:space="preserve">Black Vulture</t>
  </si>
  <si>
    <t xml:space="preserve">Falco sparverius</t>
  </si>
  <si>
    <t xml:space="preserve">American Kestrel</t>
  </si>
  <si>
    <t xml:space="preserve">Haliaeetus leucocephalus</t>
  </si>
  <si>
    <t xml:space="preserve">Bald Eagle</t>
  </si>
  <si>
    <t xml:space="preserve">Gallinago gallinago</t>
  </si>
  <si>
    <t xml:space="preserve">Common Snipe</t>
  </si>
  <si>
    <t xml:space="preserve">Porphyrula martinica</t>
  </si>
  <si>
    <t xml:space="preserve">Purple Gallinule</t>
  </si>
  <si>
    <t xml:space="preserve">Tringa flavipes</t>
  </si>
  <si>
    <t xml:space="preserve">Lesser Yellowlegs</t>
  </si>
  <si>
    <t xml:space="preserve">Tringa solitaria</t>
  </si>
  <si>
    <t xml:space="preserve">Solitary Sandpiper</t>
  </si>
  <si>
    <t xml:space="preserve">Larus atricilla</t>
  </si>
  <si>
    <t xml:space="preserve">Laughing Gull</t>
  </si>
  <si>
    <t xml:space="preserve">Larus delawarensis</t>
  </si>
  <si>
    <t xml:space="preserve">Ring-billed Gull</t>
  </si>
  <si>
    <t xml:space="preserve">Pelecanus erythrorhynchos</t>
  </si>
  <si>
    <t xml:space="preserve">American White Pelican</t>
  </si>
  <si>
    <t xml:space="preserve">Pelecanus occidentalis</t>
  </si>
  <si>
    <t xml:space="preserve">Brown Pelican</t>
  </si>
  <si>
    <t xml:space="preserve">Rynchops niger</t>
  </si>
  <si>
    <t xml:space="preserve">Black Skimmer</t>
  </si>
  <si>
    <t xml:space="preserve">Sterna antillarum</t>
  </si>
  <si>
    <t xml:space="preserve">Least Tern</t>
  </si>
  <si>
    <t xml:space="preserve">Sterna caspia</t>
  </si>
  <si>
    <t xml:space="preserve">Caspian Tern</t>
  </si>
  <si>
    <t xml:space="preserve">Sterna forsteri</t>
  </si>
  <si>
    <t xml:space="preserve">Forster's Tern</t>
  </si>
  <si>
    <t xml:space="preserve">Sterna maxima</t>
  </si>
  <si>
    <t xml:space="preserve">Royal Tern</t>
  </si>
  <si>
    <t xml:space="preserve">Ajaia ajaja</t>
  </si>
  <si>
    <t xml:space="preserve">Roseate Spoonbill</t>
  </si>
  <si>
    <t xml:space="preserve">Aramus guarauna</t>
  </si>
  <si>
    <t xml:space="preserve">Limpkin</t>
  </si>
  <si>
    <t xml:space="preserve">Bubulcus ibis</t>
  </si>
  <si>
    <t xml:space="preserve">Cattle Egret</t>
  </si>
  <si>
    <t xml:space="preserve">Egretta caerulea</t>
  </si>
  <si>
    <t xml:space="preserve">Little Blue Heron</t>
  </si>
  <si>
    <t xml:space="preserve">Egretta tricolor</t>
  </si>
  <si>
    <t xml:space="preserve">Tricolored Heron</t>
  </si>
  <si>
    <t xml:space="preserve">Eudocimus albus</t>
  </si>
  <si>
    <t xml:space="preserve">White Ibis</t>
  </si>
  <si>
    <t xml:space="preserve">Grus canadensis</t>
  </si>
  <si>
    <t xml:space="preserve">Sandhill Crane</t>
  </si>
  <si>
    <t xml:space="preserve">Mycteria americana</t>
  </si>
  <si>
    <t xml:space="preserve">Wood Stork</t>
  </si>
  <si>
    <t xml:space="preserve">Plegadis falcinellus</t>
  </si>
  <si>
    <t xml:space="preserve">Glossy Ibis</t>
  </si>
  <si>
    <t xml:space="preserve">Anas fulvigula</t>
  </si>
  <si>
    <t xml:space="preserve">Mottled Duck</t>
  </si>
  <si>
    <t xml:space="preserve">Anhinga anhinga</t>
  </si>
  <si>
    <t xml:space="preserve">Anhinga</t>
  </si>
  <si>
    <t xml:space="preserve">Lophodytes cucullatus</t>
  </si>
  <si>
    <t xml:space="preserve">Hooded Merganser</t>
  </si>
  <si>
    <t xml:space="preserve">Mergus serrator</t>
  </si>
  <si>
    <t xml:space="preserve">Red-breasted Merganser</t>
  </si>
  <si>
    <t xml:space="preserve">Phalacrocorax auritus</t>
  </si>
  <si>
    <t xml:space="preserve">          Terns &amp; Gulls</t>
  </si>
  <si>
    <t xml:space="preserve">TABLE 4-16</t>
  </si>
  <si>
    <t xml:space="preserve">Mean Number of Birds per Survey at West Jackson County, Mississippi</t>
  </si>
  <si>
    <t xml:space="preserve">Summer 91</t>
  </si>
  <si>
    <t xml:space="preserve">Fall 91</t>
  </si>
  <si>
    <t xml:space="preserve">Icterus spurius</t>
  </si>
  <si>
    <t xml:space="preserve">Orchard Oriole</t>
  </si>
  <si>
    <t xml:space="preserve">Rough-winged Swallow</t>
  </si>
  <si>
    <t xml:space="preserve">Calidris alba</t>
  </si>
  <si>
    <t xml:space="preserve">Sanderling</t>
  </si>
  <si>
    <t xml:space="preserve">American Widgeon</t>
  </si>
  <si>
    <t xml:space="preserve">Anas clypeata</t>
  </si>
  <si>
    <t xml:space="preserve">Shoveler</t>
  </si>
  <si>
    <t xml:space="preserve">Common Gallinule</t>
  </si>
  <si>
    <t xml:space="preserve">Mean Number of Observations</t>
  </si>
  <si>
    <t xml:space="preserve">Total 1991</t>
  </si>
  <si>
    <t xml:space="preserve">TABLE 4-17</t>
  </si>
  <si>
    <t xml:space="preserve">Mean Number of Birds per Survey at Collins, Mississippi</t>
  </si>
  <si>
    <t xml:space="preserve">Archilochus colubris</t>
  </si>
  <si>
    <t xml:space="preserve">Ruby-throated Hummingbird</t>
  </si>
  <si>
    <t xml:space="preserve">Sialia sialis</t>
  </si>
  <si>
    <t xml:space="preserve">Eastern Bluebird</t>
  </si>
  <si>
    <t xml:space="preserve">Sphyrapicus varius</t>
  </si>
  <si>
    <t xml:space="preserve">Yellow-bellied Sapsucker</t>
  </si>
  <si>
    <t xml:space="preserve">Spizella pusilla</t>
  </si>
  <si>
    <t xml:space="preserve">Field Sparrow</t>
  </si>
  <si>
    <t xml:space="preserve">Calidris pusilla</t>
  </si>
  <si>
    <t xml:space="preserve">Semipalmated Sandpiper</t>
  </si>
  <si>
    <t xml:space="preserve">TABLE 4-18</t>
  </si>
  <si>
    <t xml:space="preserve">Breeding Season Bird Observations for Des Plaines River Wetland </t>
  </si>
  <si>
    <t xml:space="preserve">Year</t>
  </si>
  <si>
    <t xml:space="preserve">1990-91</t>
  </si>
  <si>
    <t xml:space="preserve">Cistothorus platensis</t>
  </si>
  <si>
    <t xml:space="preserve">Sedge Wren</t>
  </si>
  <si>
    <t xml:space="preserve">Contopus virens</t>
  </si>
  <si>
    <t xml:space="preserve">Eastern Wood-Pewee</t>
  </si>
  <si>
    <t xml:space="preserve">Empidonax traillii</t>
  </si>
  <si>
    <t xml:space="preserve">Willow Flycatcher</t>
  </si>
  <si>
    <t xml:space="preserve">Hylocichla mustelina</t>
  </si>
  <si>
    <t xml:space="preserve">Wood Thrush</t>
  </si>
  <si>
    <t xml:space="preserve">Melanerpes carolinus</t>
  </si>
  <si>
    <t xml:space="preserve">Red-bellied Woodpecker</t>
  </si>
  <si>
    <t xml:space="preserve">Parus atricapillus</t>
  </si>
  <si>
    <t xml:space="preserve">Black-capped Chickadee</t>
  </si>
  <si>
    <t xml:space="preserve">Picoides villosus</t>
  </si>
  <si>
    <t xml:space="preserve">Hairy Woodpecker</t>
  </si>
  <si>
    <t xml:space="preserve">Sitta carolinensis</t>
  </si>
  <si>
    <t xml:space="preserve">White-breasted Nuthatch</t>
  </si>
  <si>
    <t xml:space="preserve">Vireo gilvus</t>
  </si>
  <si>
    <t xml:space="preserve">Warbling Vireo</t>
  </si>
  <si>
    <t xml:space="preserve">Scolopax minor</t>
  </si>
  <si>
    <t xml:space="preserve">American Woodcock</t>
  </si>
  <si>
    <t xml:space="preserve">Branta canadensis</t>
  </si>
  <si>
    <t xml:space="preserve">Canada Goose</t>
  </si>
  <si>
    <t xml:space="preserve">TABLE 4-19</t>
  </si>
  <si>
    <t xml:space="preserve">Spring Migration Waterfowl Observations for Des Plaines River Wetland </t>
  </si>
  <si>
    <t xml:space="preserve">First 7-Week Spring Migration</t>
  </si>
  <si>
    <t xml:space="preserve">All-Spring Migration</t>
  </si>
  <si>
    <t xml:space="preserve">Northern Shoveler</t>
  </si>
  <si>
    <t xml:space="preserve">Green-winged Teal</t>
  </si>
  <si>
    <t xml:space="preserve">Anas rubripes</t>
  </si>
  <si>
    <t xml:space="preserve">American Black Duck</t>
  </si>
  <si>
    <t xml:space="preserve">Bucephala albeola</t>
  </si>
  <si>
    <t xml:space="preserve">Bufflehead</t>
  </si>
  <si>
    <t xml:space="preserve">Bucephala clangula</t>
  </si>
  <si>
    <t xml:space="preserve">Common Goldeneye</t>
  </si>
  <si>
    <t xml:space="preserve">Cygnus olor</t>
  </si>
  <si>
    <t xml:space="preserve">Mute Swan</t>
  </si>
  <si>
    <t xml:space="preserve">Gavia immer</t>
  </si>
  <si>
    <t xml:space="preserve">Common Loon</t>
  </si>
  <si>
    <t xml:space="preserve">Total Number of Species</t>
  </si>
  <si>
    <t xml:space="preserve">TABLE 4-20</t>
  </si>
  <si>
    <t xml:space="preserve">Observed Bird Species at Houghton Lake, Michigan</t>
  </si>
  <si>
    <t xml:space="preserve">1978-94</t>
  </si>
  <si>
    <t xml:space="preserve">Chlidonias niger</t>
  </si>
  <si>
    <t xml:space="preserve">Black Tern</t>
  </si>
  <si>
    <t xml:space="preserve">Botaurus lentiginosus</t>
  </si>
  <si>
    <t xml:space="preserve">American Bittern</t>
  </si>
  <si>
    <t xml:space="preserve">Catharus fuscescens</t>
  </si>
  <si>
    <t xml:space="preserve">Veery</t>
  </si>
  <si>
    <t xml:space="preserve">Coccyzus erythropthalmus</t>
  </si>
  <si>
    <t xml:space="preserve">Black-billed Cuckoo</t>
  </si>
  <si>
    <t xml:space="preserve">Dendroica magnolia</t>
  </si>
  <si>
    <t xml:space="preserve">Magnolia Warbler</t>
  </si>
  <si>
    <t xml:space="preserve">Dendroica pensylvanica</t>
  </si>
  <si>
    <t xml:space="preserve">Chestnut-sided Warbler</t>
  </si>
  <si>
    <t xml:space="preserve">Empidonax alnorum</t>
  </si>
  <si>
    <t xml:space="preserve">Alder Flycatcher</t>
  </si>
  <si>
    <t xml:space="preserve">Icterus galbula</t>
  </si>
  <si>
    <t xml:space="preserve">Northern Oriole</t>
  </si>
  <si>
    <t xml:space="preserve">Mniotilta varia</t>
  </si>
  <si>
    <t xml:space="preserve">Black-and-white Warbler</t>
  </si>
  <si>
    <t xml:space="preserve">Pheucticus ludovicianus</t>
  </si>
  <si>
    <t xml:space="preserve">Rose-breasted Grosbeak</t>
  </si>
  <si>
    <t xml:space="preserve">Setophaga ruticilla</t>
  </si>
  <si>
    <t xml:space="preserve">American Redstart</t>
  </si>
  <si>
    <t xml:space="preserve">Spizella arborea</t>
  </si>
  <si>
    <t xml:space="preserve">American Tree Sparrow</t>
  </si>
  <si>
    <t xml:space="preserve">Vermivora chrysoptera</t>
  </si>
  <si>
    <t xml:space="preserve">Golden-winged Warbler</t>
  </si>
  <si>
    <t xml:space="preserve">Vireo spp.</t>
  </si>
  <si>
    <t xml:space="preserve">Vireo</t>
  </si>
  <si>
    <t xml:space="preserve">Zonotrichia albicollis</t>
  </si>
  <si>
    <t xml:space="preserve">White-throated Sparrow</t>
  </si>
  <si>
    <t xml:space="preserve">Coturnicops noveboracensis</t>
  </si>
  <si>
    <t xml:space="preserve">Yellow Rail</t>
  </si>
  <si>
    <t xml:space="preserve">TABLE 4-21</t>
  </si>
  <si>
    <t xml:space="preserve">Density (#/ha) of Bird Species Observed at Vereen, South Carolina (Bear Bay)</t>
  </si>
  <si>
    <t xml:space="preserve">1986-91</t>
  </si>
  <si>
    <t xml:space="preserve">Bobwhite Quail</t>
  </si>
  <si>
    <t xml:space="preserve">Caprimulgus vociferus</t>
  </si>
  <si>
    <t xml:space="preserve">Whip-poor-will</t>
  </si>
  <si>
    <t xml:space="preserve">Dendroica dominica</t>
  </si>
  <si>
    <t xml:space="preserve">Yellow-throated Warbler</t>
  </si>
  <si>
    <t xml:space="preserve">Dendroica pinus</t>
  </si>
  <si>
    <t xml:space="preserve">Pine Warbler</t>
  </si>
  <si>
    <t xml:space="preserve">Dryocopus pileatus</t>
  </si>
  <si>
    <t xml:space="preserve">Pileated Woodpecker</t>
  </si>
  <si>
    <t xml:space="preserve">Empidonax virescens</t>
  </si>
  <si>
    <t xml:space="preserve">Acadian Flycatcher</t>
  </si>
  <si>
    <t xml:space="preserve">Guiraca caerulea</t>
  </si>
  <si>
    <t xml:space="preserve">Blue Grosbeak</t>
  </si>
  <si>
    <t xml:space="preserve">Helmitheros vermivorus</t>
  </si>
  <si>
    <t xml:space="preserve">Worm-eating Warbler</t>
  </si>
  <si>
    <t xml:space="preserve">Icteria virens</t>
  </si>
  <si>
    <t xml:space="preserve">Yellow-breasted Chat</t>
  </si>
  <si>
    <t xml:space="preserve">Limnothlypis swainsonii</t>
  </si>
  <si>
    <t xml:space="preserve">Swainson's Warbler</t>
  </si>
  <si>
    <t xml:space="preserve">Parula americana</t>
  </si>
  <si>
    <t xml:space="preserve">Northern Parula</t>
  </si>
  <si>
    <t xml:space="preserve">Parus bicolor</t>
  </si>
  <si>
    <t xml:space="preserve">Tufted Titmouse</t>
  </si>
  <si>
    <t xml:space="preserve">Parus carolinensis</t>
  </si>
  <si>
    <t xml:space="preserve">Carolina Chickadee</t>
  </si>
  <si>
    <t xml:space="preserve">Passerina cyanea</t>
  </si>
  <si>
    <t xml:space="preserve">Indigo Bunting</t>
  </si>
  <si>
    <t xml:space="preserve">Piranga rubra</t>
  </si>
  <si>
    <t xml:space="preserve">Summer Tanager</t>
  </si>
  <si>
    <t xml:space="preserve">Protonotaria citrea</t>
  </si>
  <si>
    <t xml:space="preserve">Prothonotary Warbler</t>
  </si>
  <si>
    <t xml:space="preserve">Seiurus motacilla</t>
  </si>
  <si>
    <t xml:space="preserve">Louisiana Waterthrush</t>
  </si>
  <si>
    <t xml:space="preserve">Sitta pusilla</t>
  </si>
  <si>
    <t xml:space="preserve">Brown-headed Nuthatch</t>
  </si>
  <si>
    <t xml:space="preserve">Vireo olivaceus</t>
  </si>
  <si>
    <t xml:space="preserve">Red-eyed Vireo</t>
  </si>
  <si>
    <t xml:space="preserve">Wilsonia citrina</t>
  </si>
  <si>
    <t xml:space="preserve">Hooded Warbler</t>
  </si>
  <si>
    <t xml:space="preserve">Otus asio</t>
  </si>
  <si>
    <t xml:space="preserve">Eastern Screech-Owl</t>
  </si>
  <si>
    <t xml:space="preserve">Strix varia</t>
  </si>
  <si>
    <t xml:space="preserve">Barred Owl</t>
  </si>
  <si>
    <t xml:space="preserve">Total </t>
  </si>
  <si>
    <t xml:space="preserve">Bird Density by Group</t>
  </si>
  <si>
    <t xml:space="preserve">TABLE 4-22</t>
  </si>
  <si>
    <t xml:space="preserve">Observed Mammal Species at Vereen, South Carolina (Bear Bay)</t>
  </si>
  <si>
    <t xml:space="preserve">Felis rufus</t>
  </si>
  <si>
    <t xml:space="preserve">Bobcat</t>
  </si>
  <si>
    <t xml:space="preserve">Lutra canadensis</t>
  </si>
  <si>
    <t xml:space="preserve">River Otter</t>
  </si>
  <si>
    <t xml:space="preserve">Odocoileus virginianus</t>
  </si>
  <si>
    <t xml:space="preserve">White-tailed Deer</t>
  </si>
  <si>
    <t xml:space="preserve">Procyon lotor</t>
  </si>
  <si>
    <t xml:space="preserve">Raccoon</t>
  </si>
  <si>
    <t xml:space="preserve">Scalopus aquaticus</t>
  </si>
  <si>
    <t xml:space="preserve">Eastern Mole</t>
  </si>
  <si>
    <t xml:space="preserve">Sciurus carolinensis</t>
  </si>
  <si>
    <t xml:space="preserve">Eastern Gray Squirrel</t>
  </si>
  <si>
    <t xml:space="preserve">Sciurus niger</t>
  </si>
  <si>
    <t xml:space="preserve">Eastern Fox Squirrel</t>
  </si>
  <si>
    <t xml:space="preserve">Sylvilagus floridanus</t>
  </si>
  <si>
    <t xml:space="preserve">Eastern Cottontail</t>
  </si>
  <si>
    <t xml:space="preserve">Sylvilagus palustris</t>
  </si>
  <si>
    <t xml:space="preserve">Marsh Rabbit</t>
  </si>
  <si>
    <t xml:space="preserve">Urocyon cinereoargenteus</t>
  </si>
  <si>
    <t xml:space="preserve">Gray Fox</t>
  </si>
  <si>
    <t xml:space="preserve">Ursus americanus</t>
  </si>
  <si>
    <t xml:space="preserve">American Black Bear</t>
  </si>
  <si>
    <t xml:space="preserve">Vulpes vulpes</t>
  </si>
  <si>
    <t xml:space="preserve">Red Fox</t>
  </si>
  <si>
    <t xml:space="preserve">TABLE 4-23</t>
  </si>
  <si>
    <t xml:space="preserve">Small Mammal Diversity at the Houghton Lake, Michigan, Natural Treatment Wetland </t>
  </si>
  <si>
    <t xml:space="preserve">at Measured Distances from the Discharge Pipeline  </t>
  </si>
  <si>
    <t xml:space="preserve">Distance</t>
  </si>
  <si>
    <t xml:space="preserve">Number of</t>
  </si>
  <si>
    <t xml:space="preserve">Diversity</t>
  </si>
  <si>
    <t xml:space="preserve">(m)</t>
  </si>
  <si>
    <t xml:space="preserve">Captures</t>
  </si>
  <si>
    <t xml:space="preserve">Index</t>
  </si>
  <si>
    <r>
      <rPr>
        <sz val="9"/>
        <rFont val="Arial"/>
        <family val="2"/>
      </rPr>
      <t xml:space="preserve">1979</t>
    </r>
    <r>
      <rPr>
        <vertAlign val="superscript"/>
        <sz val="9"/>
        <rFont val="Arial"/>
        <family val="2"/>
      </rPr>
      <t xml:space="preserve">a</t>
    </r>
  </si>
  <si>
    <r>
      <rPr>
        <sz val="9"/>
        <rFont val="Arial"/>
        <family val="2"/>
      </rPr>
      <t xml:space="preserve">1984</t>
    </r>
    <r>
      <rPr>
        <vertAlign val="superscript"/>
        <sz val="9"/>
        <rFont val="Arial"/>
        <family val="2"/>
      </rPr>
      <t xml:space="preserve">b</t>
    </r>
  </si>
  <si>
    <r>
      <rPr>
        <sz val="9"/>
        <rFont val="Arial"/>
        <family val="2"/>
      </rPr>
      <t xml:space="preserve">1985</t>
    </r>
    <r>
      <rPr>
        <vertAlign val="superscript"/>
        <sz val="9"/>
        <rFont val="Arial"/>
        <family val="2"/>
      </rPr>
      <t xml:space="preserve">b</t>
    </r>
  </si>
  <si>
    <r>
      <rPr>
        <sz val="9"/>
        <rFont val="Arial"/>
        <family val="2"/>
      </rPr>
      <t xml:space="preserve">1986</t>
    </r>
    <r>
      <rPr>
        <vertAlign val="superscript"/>
        <sz val="9"/>
        <rFont val="Arial"/>
        <family val="2"/>
      </rPr>
      <t xml:space="preserve">c</t>
    </r>
  </si>
  <si>
    <r>
      <rPr>
        <sz val="9"/>
        <rFont val="Arial"/>
        <family val="2"/>
      </rPr>
      <t xml:space="preserve">1989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1992</t>
    </r>
    <r>
      <rPr>
        <vertAlign val="superscript"/>
        <sz val="9"/>
        <rFont val="Arial"/>
        <family val="2"/>
      </rPr>
      <t xml:space="preserve">e</t>
    </r>
  </si>
  <si>
    <t xml:space="preserve">---</t>
  </si>
  <si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Small mammals caught in snap-traps in June and August, 1979, with 280 trap-nights per transect.</t>
    </r>
  </si>
  <si>
    <r>
      <rPr>
        <vertAlign val="super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Small mammals caught in pitfall and snap-traps during August, 1984, and 1985 with 440 trap-nights </t>
    </r>
  </si>
  <si>
    <t xml:space="preserve">      per transect.</t>
  </si>
  <si>
    <r>
      <rPr>
        <vertAlign val="super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Small mammals caught in snap-traps during August, 1986, with 200 trap-nights per transect.</t>
    </r>
  </si>
  <si>
    <r>
      <rPr>
        <vertAlign val="super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Small mammals caught in snap-traps during August, 1989, with 220 trap-nights per transect.</t>
    </r>
  </si>
  <si>
    <r>
      <rPr>
        <vertAlign val="superscript"/>
        <sz val="9"/>
        <rFont val="Arial"/>
        <family val="2"/>
      </rPr>
      <t xml:space="preserve">e</t>
    </r>
    <r>
      <rPr>
        <sz val="9"/>
        <rFont val="Arial"/>
        <family val="2"/>
      </rPr>
      <t xml:space="preserve"> Small mammals caught in snap-traps in September, 1992, with 200 trap-nights per transect.</t>
    </r>
  </si>
  <si>
    <t xml:space="preserve">Note: Diversity was calculated with the Shannon Diversity Index (from Rabe, 1990 and Ludwig, 1993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0.00"/>
    <numFmt numFmtId="168" formatCode="mmm\ yy"/>
    <numFmt numFmtId="169" formatCode="[$-409]mmm\-yy"/>
    <numFmt numFmtId="170" formatCode="0.0"/>
    <numFmt numFmtId="171" formatCode="[$-409]m/d/yyyy"/>
    <numFmt numFmtId="172" formatCode="0.000"/>
    <numFmt numFmtId="173" formatCode="0.00;0.00;;"/>
    <numFmt numFmtId="174" formatCode="0.0;0.0;;"/>
    <numFmt numFmtId="175" formatCode="@"/>
  </numFmts>
  <fonts count="3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Helvetica-Narrow"/>
      <family val="2"/>
    </font>
    <font>
      <sz val="10"/>
      <name val="Helvetica-Narrow"/>
      <family val="2"/>
    </font>
    <font>
      <sz val="11"/>
      <color rgb="FF000000"/>
      <name val="Helvetica-Narrow"/>
      <family val="2"/>
    </font>
    <font>
      <i val="true"/>
      <sz val="11"/>
      <color rgb="FF000000"/>
      <name val="Helvetica-Narrow"/>
      <family val="2"/>
    </font>
    <font>
      <sz val="10"/>
      <color rgb="FF000000"/>
      <name val="Helvetica-Narrow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Helvetica-Narrow"/>
      <family val="2"/>
    </font>
    <font>
      <sz val="9"/>
      <name val="Helvetica-Narrow"/>
      <family val="2"/>
    </font>
    <font>
      <sz val="11"/>
      <name val="Helvetica-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name val="Helvetica-Narrow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2"/>
      <name val="Helvetica-Narrow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i val="true"/>
      <sz val="11"/>
      <name val="Helvetica-Narrow"/>
      <family val="2"/>
    </font>
    <font>
      <b val="true"/>
      <vertAlign val="superscript"/>
      <sz val="9"/>
      <color rgb="FF000000"/>
      <name val="Arial"/>
      <family val="2"/>
    </font>
    <font>
      <b val="true"/>
      <sz val="11"/>
      <name val="Helvetica-Narrow"/>
      <family val="2"/>
    </font>
    <font>
      <i val="true"/>
      <sz val="9"/>
      <name val="Arial"/>
      <family val="0"/>
    </font>
    <font>
      <b val="true"/>
      <i val="true"/>
      <sz val="10"/>
      <name val="Arial"/>
      <family val="0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nthos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PROD/ACTIVE/AFARRELL/PHOENIX/TABLES/W_SPL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Amphibians</v>
          </cell>
        </row>
        <row r="2">
          <cell r="A2" t="str">
            <v>Acris gryllus</v>
          </cell>
          <cell r="B2" t="str">
            <v>Southern Cricket Frog</v>
          </cell>
        </row>
        <row r="3">
          <cell r="A3" t="str">
            <v>Bufo terrestris</v>
          </cell>
          <cell r="B3" t="str">
            <v>Southern Toad</v>
          </cell>
        </row>
        <row r="4">
          <cell r="A4" t="str">
            <v>Gastrophryne carolinensis</v>
          </cell>
          <cell r="B4" t="str">
            <v>Eastern Narrowmouth Toad</v>
          </cell>
        </row>
        <row r="5">
          <cell r="A5" t="str">
            <v>Hyla cinerea</v>
          </cell>
          <cell r="B5" t="str">
            <v>Green Treefrog</v>
          </cell>
        </row>
        <row r="6">
          <cell r="A6" t="str">
            <v>Hyla femoralis</v>
          </cell>
          <cell r="B6" t="str">
            <v>Pine Woods Treefrog</v>
          </cell>
        </row>
        <row r="7">
          <cell r="A7" t="str">
            <v>Hyla squirella</v>
          </cell>
          <cell r="B7" t="str">
            <v>Squirrel Treefrog</v>
          </cell>
        </row>
        <row r="8">
          <cell r="A8" t="str">
            <v>Pseudacris brimleyi</v>
          </cell>
          <cell r="B8" t="str">
            <v>Brimley's chorus Frog</v>
          </cell>
        </row>
        <row r="9">
          <cell r="A9" t="str">
            <v>Rana catesbiana</v>
          </cell>
          <cell r="B9" t="str">
            <v>Bullfrog</v>
          </cell>
        </row>
        <row r="10">
          <cell r="A10" t="str">
            <v>Rana clamitans clamitans</v>
          </cell>
          <cell r="B10" t="str">
            <v>Green Frog</v>
          </cell>
        </row>
        <row r="11">
          <cell r="A11" t="str">
            <v>Rana utricularia</v>
          </cell>
          <cell r="B11" t="str">
            <v>Southern Leopard Frog</v>
          </cell>
        </row>
        <row r="12">
          <cell r="A12" t="str">
            <v>Scaphippus holbrooki</v>
          </cell>
          <cell r="B12" t="str">
            <v>Eastern Spadefoot</v>
          </cell>
        </row>
        <row r="21">
          <cell r="A21" t="str">
            <v>Reptiles</v>
          </cell>
        </row>
        <row r="22">
          <cell r="A22" t="str">
            <v>Agkistrodon contortrix contortrix</v>
          </cell>
          <cell r="B22" t="str">
            <v>Southern Copperhead</v>
          </cell>
        </row>
        <row r="23">
          <cell r="A23" t="str">
            <v>Agkistrodon piscivorus</v>
          </cell>
          <cell r="B23" t="str">
            <v>Eastern Cottonmouth</v>
          </cell>
        </row>
        <row r="24">
          <cell r="A24" t="str">
            <v>Alligator mississippiensis</v>
          </cell>
          <cell r="B24" t="str">
            <v>American Alligator</v>
          </cell>
        </row>
        <row r="25">
          <cell r="A25" t="str">
            <v>Anolis carolinensis</v>
          </cell>
          <cell r="B25" t="str">
            <v>Green Anole</v>
          </cell>
        </row>
        <row r="26">
          <cell r="A26" t="str">
            <v>Chelydra serpentina</v>
          </cell>
          <cell r="B26" t="str">
            <v>Snapping Turtle</v>
          </cell>
        </row>
        <row r="27">
          <cell r="A27" t="str">
            <v>Cnemidophorus sexlineatus</v>
          </cell>
          <cell r="B27" t="str">
            <v>Six-Lined Racerunner</v>
          </cell>
        </row>
        <row r="28">
          <cell r="A28" t="str">
            <v>Coluber constrictor constrictor</v>
          </cell>
          <cell r="B28" t="str">
            <v>Northern Black Racer</v>
          </cell>
        </row>
        <row r="29">
          <cell r="A29" t="str">
            <v>Coluber constrictor priapus</v>
          </cell>
          <cell r="B29" t="str">
            <v>Southern Black Racer</v>
          </cell>
        </row>
        <row r="30">
          <cell r="A30" t="str">
            <v>Crotalus horridus</v>
          </cell>
          <cell r="B30" t="str">
            <v>Timber Rattlesnake</v>
          </cell>
        </row>
        <row r="31">
          <cell r="A31" t="str">
            <v>Deirochelys reticularia</v>
          </cell>
          <cell r="B31" t="str">
            <v>Eastern Chicken Turtle</v>
          </cell>
        </row>
        <row r="32">
          <cell r="A32" t="str">
            <v>Elaphe guttata</v>
          </cell>
          <cell r="B32" t="str">
            <v>Corn Snake</v>
          </cell>
        </row>
        <row r="33">
          <cell r="A33" t="str">
            <v>Elaphe obsoleta</v>
          </cell>
          <cell r="B33" t="str">
            <v>Black Rat Snake</v>
          </cell>
        </row>
        <row r="34">
          <cell r="A34" t="str">
            <v>Eumeces fasciatus</v>
          </cell>
          <cell r="B34" t="str">
            <v>Five-lined Skink</v>
          </cell>
        </row>
        <row r="35">
          <cell r="A35" t="str">
            <v>Eumeces inexpectatus</v>
          </cell>
          <cell r="B35" t="str">
            <v>Southeastern Five-lined Skink</v>
          </cell>
        </row>
        <row r="36">
          <cell r="A36" t="str">
            <v>Eumeces laticeps</v>
          </cell>
          <cell r="B36" t="str">
            <v>Broadhead Skink</v>
          </cell>
        </row>
        <row r="37">
          <cell r="A37" t="str">
            <v>Lampropeltis getulus</v>
          </cell>
          <cell r="B37" t="str">
            <v>Eastern King Snake</v>
          </cell>
        </row>
        <row r="38">
          <cell r="A38" t="str">
            <v>Leiolopisma laterale</v>
          </cell>
          <cell r="B38" t="str">
            <v>Ground skink</v>
          </cell>
        </row>
        <row r="39">
          <cell r="A39" t="str">
            <v>Nerodia erythrogaster</v>
          </cell>
          <cell r="B39" t="str">
            <v>Red-belly Water Skake</v>
          </cell>
        </row>
        <row r="40">
          <cell r="A40" t="str">
            <v>Nerodia fasciata</v>
          </cell>
          <cell r="B40" t="str">
            <v>Southern Water Snake</v>
          </cell>
        </row>
        <row r="41">
          <cell r="A41" t="str">
            <v>Opheodrys aestivus</v>
          </cell>
          <cell r="B41" t="str">
            <v>Rough Green Snake</v>
          </cell>
        </row>
        <row r="42">
          <cell r="A42" t="str">
            <v>Thamnophis sauritis</v>
          </cell>
          <cell r="B42" t="str">
            <v>Ribbon Snake</v>
          </cell>
        </row>
        <row r="48">
          <cell r="A48" t="str">
            <v>Mammals</v>
          </cell>
        </row>
        <row r="49">
          <cell r="A49" t="str">
            <v>Felis rufus</v>
          </cell>
          <cell r="B49" t="str">
            <v>Bobcat</v>
          </cell>
        </row>
        <row r="50">
          <cell r="A50" t="str">
            <v>Lutra canadensis</v>
          </cell>
          <cell r="B50" t="str">
            <v>River Otter</v>
          </cell>
        </row>
        <row r="51">
          <cell r="A51" t="str">
            <v>Odocoileus virginianus</v>
          </cell>
          <cell r="B51" t="str">
            <v>White-tailed Deer</v>
          </cell>
        </row>
        <row r="52">
          <cell r="A52" t="str">
            <v>Procyon lotor</v>
          </cell>
          <cell r="B52" t="str">
            <v>Raccoon</v>
          </cell>
        </row>
        <row r="53">
          <cell r="A53" t="str">
            <v>Scalopus aquaticus</v>
          </cell>
          <cell r="B53" t="str">
            <v>Eastern Mole</v>
          </cell>
        </row>
        <row r="54">
          <cell r="A54" t="str">
            <v>Sciurus carolinensis</v>
          </cell>
          <cell r="B54" t="str">
            <v>Eastern Gray Squirrel</v>
          </cell>
        </row>
        <row r="55">
          <cell r="A55" t="str">
            <v>Sciurus niger</v>
          </cell>
          <cell r="B55" t="str">
            <v>Eastern Fox Squirrel</v>
          </cell>
        </row>
        <row r="56">
          <cell r="A56" t="str">
            <v>Sylvilagus floridanus</v>
          </cell>
          <cell r="B56" t="str">
            <v>Eastern Cottontail</v>
          </cell>
        </row>
        <row r="57">
          <cell r="A57" t="str">
            <v>Sylvilagus palustris</v>
          </cell>
          <cell r="B57" t="str">
            <v>Marsh Rabbit</v>
          </cell>
        </row>
        <row r="58">
          <cell r="A58" t="str">
            <v>Urocyon cinereoargenteus</v>
          </cell>
          <cell r="B58" t="str">
            <v>Gray Fox</v>
          </cell>
        </row>
        <row r="59">
          <cell r="A59" t="str">
            <v>Ursus americanus</v>
          </cell>
          <cell r="B59" t="str">
            <v>American Black Bear</v>
          </cell>
        </row>
        <row r="60">
          <cell r="A60" t="str">
            <v>Vulpes vulpes</v>
          </cell>
          <cell r="B60" t="str">
            <v>Red Fox</v>
          </cell>
        </row>
        <row r="62">
          <cell r="A62" t="str">
            <v>Fish</v>
          </cell>
        </row>
        <row r="63">
          <cell r="A63" t="str">
            <v>Aphredoderus sayanus</v>
          </cell>
          <cell r="B63" t="str">
            <v>Pirate Perch</v>
          </cell>
        </row>
        <row r="64">
          <cell r="A64" t="str">
            <v>Elassoma evergladei</v>
          </cell>
          <cell r="B64" t="str">
            <v>Everglades Pygmy Sunfish</v>
          </cell>
        </row>
        <row r="65">
          <cell r="A65" t="str">
            <v>Enneacanthus gloriosus</v>
          </cell>
          <cell r="B65" t="str">
            <v>Bluespotted Sunfish</v>
          </cell>
        </row>
        <row r="66">
          <cell r="A66" t="str">
            <v>Erimyzon sucetta</v>
          </cell>
          <cell r="B66" t="str">
            <v>Lake Chubsucker</v>
          </cell>
        </row>
        <row r="67">
          <cell r="A67" t="str">
            <v>Etheostoma fusiforme</v>
          </cell>
          <cell r="B67" t="str">
            <v>Swamp Darter</v>
          </cell>
        </row>
        <row r="68">
          <cell r="A68" t="str">
            <v>Fundulus chrysotus</v>
          </cell>
          <cell r="B68" t="str">
            <v>Golden Topminnow</v>
          </cell>
        </row>
        <row r="69">
          <cell r="A69" t="str">
            <v>Fundulus lineolatus</v>
          </cell>
          <cell r="B69" t="str">
            <v>Lined Topminnow</v>
          </cell>
        </row>
        <row r="70">
          <cell r="A70" t="str">
            <v>Gambusia affinis</v>
          </cell>
          <cell r="B70" t="str">
            <v>Mosquitofish</v>
          </cell>
        </row>
        <row r="71">
          <cell r="A71" t="str">
            <v>Heterandria formosa</v>
          </cell>
          <cell r="B71" t="str">
            <v>Least Killifish</v>
          </cell>
        </row>
        <row r="72">
          <cell r="A72" t="str">
            <v>Ictalurus natalis</v>
          </cell>
          <cell r="B72" t="str">
            <v>Yellow Bullhead</v>
          </cell>
        </row>
        <row r="73">
          <cell r="A73" t="str">
            <v>Jordanella floridae</v>
          </cell>
          <cell r="B73" t="str">
            <v>Flagfish</v>
          </cell>
        </row>
        <row r="74">
          <cell r="A74" t="str">
            <v>Lepomis gulosus</v>
          </cell>
          <cell r="B74" t="str">
            <v>Warmouth</v>
          </cell>
        </row>
        <row r="75">
          <cell r="A75" t="str">
            <v>Lepomis punctatus</v>
          </cell>
          <cell r="B75" t="str">
            <v>Spotted Sunfish</v>
          </cell>
        </row>
        <row r="76">
          <cell r="A76" t="str">
            <v>Micropterus salmoides</v>
          </cell>
          <cell r="B76" t="str">
            <v>Largemouth Bass</v>
          </cell>
        </row>
        <row r="77">
          <cell r="A77" t="str">
            <v>Notemigonus crysoleucas</v>
          </cell>
          <cell r="B77" t="str">
            <v>Golden Shiner</v>
          </cell>
        </row>
        <row r="78">
          <cell r="A78" t="str">
            <v>Poecilia latipinna</v>
          </cell>
          <cell r="B78" t="str">
            <v>Sailfin Molly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9.13"/>
    <col collapsed="false" customWidth="true" hidden="false" outlineLevel="0" max="4" min="3" style="0" width="17.56"/>
  </cols>
  <sheetData>
    <row r="1" s="3" customFormat="true" ht="12.75" hidden="false" customHeight="false" outlineLevel="0" collapsed="false">
      <c r="A1" s="1" t="s">
        <v>0</v>
      </c>
      <c r="B1" s="2"/>
      <c r="C1" s="1"/>
      <c r="D1" s="1"/>
    </row>
    <row r="2" s="3" customFormat="true" ht="14.25" hidden="false" customHeight="false" outlineLevel="0" collapsed="false">
      <c r="A2" s="4" t="s">
        <v>1</v>
      </c>
      <c r="B2" s="5"/>
      <c r="C2" s="6"/>
      <c r="D2" s="6"/>
    </row>
    <row r="3" customFormat="false" ht="8.25" hidden="false" customHeight="true" outlineLevel="0" collapsed="false">
      <c r="A3" s="7"/>
      <c r="B3" s="7"/>
      <c r="C3" s="8"/>
      <c r="D3" s="8"/>
    </row>
    <row r="4" customFormat="false" ht="12" hidden="false" customHeight="false" outlineLevel="0" collapsed="false">
      <c r="A4" s="9"/>
      <c r="B4" s="10" t="s">
        <v>2</v>
      </c>
      <c r="C4" s="10"/>
      <c r="D4" s="10"/>
    </row>
    <row r="5" customFormat="false" ht="12.7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</row>
    <row r="6" customFormat="false" ht="12" hidden="false" customHeight="false" outlineLevel="0" collapsed="false">
      <c r="A6" s="13" t="s">
        <v>7</v>
      </c>
      <c r="B6" s="14" t="n">
        <v>47</v>
      </c>
      <c r="C6" s="15" t="n">
        <v>32</v>
      </c>
      <c r="D6" s="15" t="n">
        <v>69</v>
      </c>
    </row>
    <row r="7" customFormat="false" ht="12" hidden="false" customHeight="false" outlineLevel="0" collapsed="false">
      <c r="A7" s="13" t="s">
        <v>8</v>
      </c>
      <c r="B7" s="14" t="n">
        <v>10</v>
      </c>
      <c r="C7" s="15" t="n">
        <v>2</v>
      </c>
      <c r="D7" s="15" t="n">
        <v>12</v>
      </c>
    </row>
    <row r="8" customFormat="false" ht="12" hidden="false" customHeight="false" outlineLevel="0" collapsed="false">
      <c r="A8" s="13" t="s">
        <v>9</v>
      </c>
      <c r="B8" s="14" t="n">
        <v>14</v>
      </c>
      <c r="C8" s="15" t="n">
        <v>1</v>
      </c>
      <c r="D8" s="15" t="n">
        <v>14</v>
      </c>
    </row>
    <row r="9" customFormat="false" ht="12" hidden="false" customHeight="false" outlineLevel="0" collapsed="false">
      <c r="A9" s="13" t="s">
        <v>10</v>
      </c>
      <c r="B9" s="14" t="n">
        <v>1</v>
      </c>
      <c r="C9" s="15"/>
      <c r="D9" s="15" t="n">
        <v>1</v>
      </c>
    </row>
    <row r="10" customFormat="false" ht="12" hidden="false" customHeight="false" outlineLevel="0" collapsed="false">
      <c r="A10" s="13" t="s">
        <v>11</v>
      </c>
      <c r="B10" s="14"/>
      <c r="C10" s="15" t="n">
        <v>1</v>
      </c>
      <c r="D10" s="15" t="n">
        <v>1</v>
      </c>
    </row>
    <row r="11" customFormat="false" ht="12" hidden="false" customHeight="false" outlineLevel="0" collapsed="false">
      <c r="A11" s="13" t="s">
        <v>12</v>
      </c>
      <c r="B11" s="14" t="n">
        <v>55</v>
      </c>
      <c r="C11" s="15" t="n">
        <v>21</v>
      </c>
      <c r="D11" s="15" t="n">
        <v>71</v>
      </c>
    </row>
    <row r="12" customFormat="false" ht="12" hidden="false" customHeight="false" outlineLevel="0" collapsed="false">
      <c r="A12" s="13" t="s">
        <v>13</v>
      </c>
      <c r="B12" s="14" t="n">
        <v>2</v>
      </c>
      <c r="C12" s="15"/>
      <c r="D12" s="15" t="n">
        <v>2</v>
      </c>
    </row>
    <row r="13" customFormat="false" ht="12" hidden="false" customHeight="false" outlineLevel="0" collapsed="false">
      <c r="A13" s="13" t="s">
        <v>14</v>
      </c>
      <c r="B13" s="14" t="n">
        <v>343</v>
      </c>
      <c r="C13" s="15" t="n">
        <v>238</v>
      </c>
      <c r="D13" s="15" t="n">
        <v>480</v>
      </c>
    </row>
    <row r="14" customFormat="false" ht="12" hidden="false" customHeight="false" outlineLevel="0" collapsed="false">
      <c r="A14" s="13" t="s">
        <v>15</v>
      </c>
      <c r="B14" s="14" t="n">
        <v>23</v>
      </c>
      <c r="C14" s="15" t="n">
        <v>13</v>
      </c>
      <c r="D14" s="15" t="n">
        <v>27</v>
      </c>
    </row>
    <row r="15" customFormat="false" ht="12" hidden="false" customHeight="false" outlineLevel="0" collapsed="false">
      <c r="A15" s="13" t="s">
        <v>16</v>
      </c>
      <c r="B15" s="14"/>
      <c r="C15" s="15" t="n">
        <v>1</v>
      </c>
      <c r="D15" s="15" t="n">
        <v>1</v>
      </c>
    </row>
    <row r="16" customFormat="false" ht="12" hidden="false" customHeight="false" outlineLevel="0" collapsed="false">
      <c r="A16" s="13" t="s">
        <v>17</v>
      </c>
      <c r="B16" s="14" t="n">
        <v>1</v>
      </c>
      <c r="C16" s="15"/>
      <c r="D16" s="15" t="n">
        <v>1</v>
      </c>
    </row>
    <row r="17" customFormat="false" ht="12.75" hidden="false" customHeight="false" outlineLevel="0" collapsed="false">
      <c r="A17" s="13" t="s">
        <v>18</v>
      </c>
      <c r="B17" s="14" t="n">
        <v>22</v>
      </c>
      <c r="C17" s="15" t="n">
        <v>2</v>
      </c>
      <c r="D17" s="15" t="n">
        <v>24</v>
      </c>
    </row>
    <row r="18" customFormat="false" ht="13.5" hidden="false" customHeight="false" outlineLevel="0" collapsed="false">
      <c r="A18" s="16" t="s">
        <v>19</v>
      </c>
      <c r="B18" s="17" t="n">
        <f aca="false">SUM(B6:B17)</f>
        <v>518</v>
      </c>
      <c r="C18" s="17" t="n">
        <f aca="false">SUM(C6:C17)</f>
        <v>311</v>
      </c>
      <c r="D18" s="17" t="n">
        <f aca="false">SUM(D6:D17)</f>
        <v>703</v>
      </c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1.28"/>
    <col collapsed="false" customWidth="true" hidden="false" outlineLevel="0" max="3" min="3" style="0" width="17.28"/>
    <col collapsed="false" customWidth="true" hidden="false" outlineLevel="0" max="4" min="4" style="0" width="16.56"/>
  </cols>
  <sheetData>
    <row r="1" s="3" customFormat="true" ht="12.75" hidden="false" customHeight="false" outlineLevel="0" collapsed="false">
      <c r="A1" s="1" t="s">
        <v>247</v>
      </c>
      <c r="B1" s="2"/>
      <c r="C1" s="1"/>
      <c r="D1" s="1"/>
    </row>
    <row r="2" s="3" customFormat="true" ht="14.25" hidden="false" customHeight="false" outlineLevel="0" collapsed="false">
      <c r="A2" s="4" t="s">
        <v>248</v>
      </c>
      <c r="B2" s="5"/>
      <c r="C2" s="6"/>
      <c r="D2" s="6"/>
    </row>
    <row r="3" s="84" customFormat="true" ht="8.25" hidden="false" customHeight="true" outlineLevel="0" collapsed="false">
      <c r="A3" s="184"/>
      <c r="B3" s="184"/>
      <c r="C3" s="185"/>
      <c r="D3" s="185"/>
    </row>
    <row r="4" s="84" customFormat="true" ht="12" hidden="false" customHeight="false" outlineLevel="0" collapsed="false">
      <c r="A4" s="186"/>
      <c r="B4" s="187" t="s">
        <v>2</v>
      </c>
      <c r="C4" s="187"/>
      <c r="D4" s="187"/>
    </row>
    <row r="5" s="84" customFormat="true" ht="12.75" hidden="false" customHeight="false" outlineLevel="0" collapsed="false">
      <c r="A5" s="188" t="s">
        <v>249</v>
      </c>
      <c r="B5" s="189" t="s">
        <v>4</v>
      </c>
      <c r="C5" s="189" t="s">
        <v>5</v>
      </c>
      <c r="D5" s="189" t="s">
        <v>6</v>
      </c>
    </row>
    <row r="6" s="84" customFormat="true" ht="12" hidden="false" customHeight="false" outlineLevel="0" collapsed="false">
      <c r="A6" s="13" t="s">
        <v>250</v>
      </c>
      <c r="B6" s="190" t="n">
        <v>7</v>
      </c>
      <c r="C6" s="15" t="n">
        <v>2</v>
      </c>
      <c r="D6" s="15" t="n">
        <v>7</v>
      </c>
    </row>
    <row r="7" s="84" customFormat="true" ht="12" hidden="false" customHeight="false" outlineLevel="0" collapsed="false">
      <c r="A7" s="13" t="s">
        <v>251</v>
      </c>
      <c r="B7" s="190" t="n">
        <v>191</v>
      </c>
      <c r="C7" s="15" t="n">
        <v>131</v>
      </c>
      <c r="D7" s="15" t="n">
        <v>235</v>
      </c>
    </row>
    <row r="8" s="84" customFormat="true" ht="12" hidden="false" customHeight="false" outlineLevel="0" collapsed="false">
      <c r="A8" s="13" t="s">
        <v>252</v>
      </c>
      <c r="B8" s="190" t="n">
        <v>28</v>
      </c>
      <c r="C8" s="15" t="n">
        <v>12</v>
      </c>
      <c r="D8" s="15" t="n">
        <v>29</v>
      </c>
    </row>
    <row r="9" s="84" customFormat="true" ht="12" hidden="false" customHeight="false" outlineLevel="0" collapsed="false">
      <c r="A9" s="13" t="s">
        <v>253</v>
      </c>
      <c r="B9" s="190" t="n">
        <v>43</v>
      </c>
      <c r="C9" s="15" t="n">
        <v>6</v>
      </c>
      <c r="D9" s="15" t="n">
        <v>45</v>
      </c>
    </row>
    <row r="10" s="84" customFormat="true" ht="12" hidden="false" customHeight="false" outlineLevel="0" collapsed="false">
      <c r="A10" s="13" t="s">
        <v>254</v>
      </c>
      <c r="B10" s="190" t="n">
        <v>24</v>
      </c>
      <c r="C10" s="15" t="n">
        <v>1</v>
      </c>
      <c r="D10" s="15" t="n">
        <v>24</v>
      </c>
    </row>
    <row r="11" s="84" customFormat="true" ht="12" hidden="false" customHeight="false" outlineLevel="0" collapsed="false">
      <c r="A11" s="13" t="s">
        <v>255</v>
      </c>
      <c r="B11" s="190" t="n">
        <v>21</v>
      </c>
      <c r="C11" s="15" t="n">
        <v>17</v>
      </c>
      <c r="D11" s="15" t="n">
        <v>23</v>
      </c>
    </row>
    <row r="12" s="84" customFormat="true" ht="12.75" hidden="false" customHeight="false" outlineLevel="0" collapsed="false">
      <c r="A12" s="178" t="s">
        <v>256</v>
      </c>
      <c r="B12" s="191" t="n">
        <v>50</v>
      </c>
      <c r="C12" s="192" t="n">
        <v>7</v>
      </c>
      <c r="D12" s="192" t="n">
        <v>51</v>
      </c>
    </row>
    <row r="13" s="84" customFormat="true" ht="12.75" hidden="false" customHeight="false" outlineLevel="0" collapsed="false">
      <c r="A13" s="193" t="s">
        <v>19</v>
      </c>
      <c r="B13" s="194" t="n">
        <f aca="false">SUM(B6:B12)</f>
        <v>364</v>
      </c>
      <c r="C13" s="195" t="n">
        <f aca="false">SUM(C6:C12)</f>
        <v>176</v>
      </c>
      <c r="D13" s="195" t="n">
        <f aca="false">SUM(D6:D12)</f>
        <v>414</v>
      </c>
    </row>
    <row r="14" s="84" customFormat="true" ht="12" hidden="false" customHeight="false" outlineLevel="0" collapsed="false">
      <c r="A14" s="196"/>
      <c r="B14" s="190"/>
      <c r="C14" s="15"/>
      <c r="D14" s="15"/>
    </row>
    <row r="15" s="84" customFormat="true" ht="12" hidden="false" customHeight="false" outlineLevel="0" collapsed="false">
      <c r="A15" s="196"/>
      <c r="B15" s="190"/>
      <c r="C15" s="15"/>
      <c r="D15" s="15"/>
    </row>
    <row r="16" s="84" customFormat="true" ht="12" hidden="false" customHeight="false" outlineLevel="0" collapsed="false">
      <c r="A16" s="196"/>
      <c r="B16" s="190"/>
      <c r="C16" s="15"/>
      <c r="D16" s="15"/>
    </row>
    <row r="17" s="84" customFormat="true" ht="12" hidden="false" customHeight="false" outlineLevel="0" collapsed="false">
      <c r="A17" s="196"/>
      <c r="B17" s="190"/>
      <c r="C17" s="15"/>
      <c r="D17" s="15"/>
    </row>
    <row r="18" s="84" customFormat="true" ht="12" hidden="false" customHeight="false" outlineLevel="0" collapsed="false">
      <c r="A18" s="196"/>
      <c r="B18" s="190"/>
      <c r="C18" s="15"/>
      <c r="D18" s="15"/>
    </row>
    <row r="19" s="84" customFormat="true" ht="12" hidden="false" customHeight="false" outlineLevel="0" collapsed="false">
      <c r="A19" s="196"/>
      <c r="B19" s="190"/>
      <c r="C19" s="15"/>
      <c r="D19" s="15"/>
    </row>
    <row r="20" s="84" customFormat="true" ht="12" hidden="false" customHeight="false" outlineLevel="0" collapsed="false">
      <c r="A20" s="196"/>
      <c r="B20" s="190"/>
      <c r="C20" s="15"/>
      <c r="D20" s="15"/>
    </row>
    <row r="21" s="84" customFormat="true" ht="12" hidden="false" customHeight="false" outlineLevel="0" collapsed="false">
      <c r="A21" s="196"/>
      <c r="B21" s="184"/>
      <c r="C21" s="197"/>
      <c r="D21" s="197"/>
    </row>
    <row r="22" s="84" customFormat="true" ht="12" hidden="false" customHeight="false" outlineLevel="0" collapsed="false">
      <c r="A22" s="196"/>
      <c r="B22" s="190"/>
      <c r="C22" s="15"/>
      <c r="D22" s="15"/>
    </row>
    <row r="23" s="84" customFormat="true" ht="12" hidden="false" customHeight="false" outlineLevel="0" collapsed="false">
      <c r="A23" s="196"/>
      <c r="B23" s="190"/>
      <c r="C23" s="15"/>
      <c r="D23" s="15"/>
    </row>
    <row r="24" s="84" customFormat="true" ht="12" hidden="false" customHeight="false" outlineLevel="0" collapsed="false">
      <c r="A24" s="196"/>
      <c r="B24" s="190"/>
      <c r="C24" s="15"/>
      <c r="D24" s="15"/>
    </row>
    <row r="25" s="84" customFormat="true" ht="12" hidden="false" customHeight="false" outlineLevel="0" collapsed="false">
      <c r="A25" s="196"/>
      <c r="B25" s="190"/>
      <c r="C25" s="15"/>
      <c r="D25" s="15"/>
    </row>
    <row r="26" s="84" customFormat="true" ht="12" hidden="false" customHeight="false" outlineLevel="0" collapsed="false">
      <c r="A26" s="196"/>
      <c r="B26" s="190"/>
      <c r="C26" s="15"/>
      <c r="D26" s="15"/>
    </row>
    <row r="27" s="84" customFormat="true" ht="12" hidden="false" customHeight="false" outlineLevel="0" collapsed="false">
      <c r="A27" s="196"/>
      <c r="B27" s="190"/>
      <c r="C27" s="15"/>
      <c r="D27" s="15"/>
    </row>
    <row r="28" s="84" customFormat="true" ht="12" hidden="false" customHeight="false" outlineLevel="0" collapsed="false">
      <c r="A28" s="196"/>
      <c r="B28" s="190"/>
      <c r="C28" s="15"/>
      <c r="D28" s="15"/>
    </row>
    <row r="29" s="84" customFormat="true" ht="12" hidden="false" customHeight="false" outlineLevel="0" collapsed="false">
      <c r="A29" s="196"/>
      <c r="B29" s="184"/>
      <c r="C29" s="197"/>
      <c r="D29" s="197"/>
    </row>
    <row r="30" s="84" customFormat="true" ht="12" hidden="false" customHeight="false" outlineLevel="0" collapsed="false">
      <c r="A30" s="196"/>
      <c r="B30" s="196"/>
      <c r="C30" s="196"/>
      <c r="D30" s="196"/>
    </row>
    <row r="31" s="84" customFormat="true" ht="12" hidden="false" customHeight="false" outlineLevel="0" collapsed="false">
      <c r="A31" s="53"/>
      <c r="C31" s="196"/>
      <c r="D31" s="196"/>
    </row>
    <row r="32" s="84" customFormat="true" ht="12" hidden="false" customHeight="false" outlineLevel="0" collapsed="false">
      <c r="A32" s="53"/>
      <c r="C32" s="196"/>
      <c r="D32" s="196"/>
    </row>
    <row r="33" s="84" customFormat="true" ht="12" hidden="false" customHeight="false" outlineLevel="0" collapsed="false">
      <c r="A33" s="53"/>
      <c r="C33" s="196"/>
      <c r="D33" s="196"/>
    </row>
    <row r="34" s="84" customFormat="true" ht="12" hidden="false" customHeight="false" outlineLevel="0" collapsed="false">
      <c r="A34" s="53"/>
      <c r="C34" s="196"/>
      <c r="D34" s="196"/>
    </row>
    <row r="35" s="84" customFormat="true" ht="12" hidden="false" customHeight="false" outlineLevel="0" collapsed="false">
      <c r="A35" s="53"/>
      <c r="C35" s="196"/>
      <c r="D35" s="196"/>
    </row>
    <row r="36" s="84" customFormat="true" ht="12" hidden="false" customHeight="false" outlineLevel="0" collapsed="false">
      <c r="A36" s="53"/>
      <c r="C36" s="196"/>
      <c r="D36" s="196"/>
    </row>
    <row r="37" s="84" customFormat="true" ht="12" hidden="false" customHeight="false" outlineLevel="0" collapsed="false">
      <c r="A37" s="53"/>
      <c r="C37" s="196"/>
      <c r="D37" s="196"/>
    </row>
    <row r="38" customFormat="false" ht="12.75" hidden="false" customHeight="false" outlineLevel="0" collapsed="false">
      <c r="A38" s="198"/>
      <c r="B38" s="198"/>
      <c r="C38" s="198"/>
      <c r="D38" s="198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6.85"/>
    <col collapsed="false" customWidth="true" hidden="false" outlineLevel="0" max="15" min="3" style="0" width="8.7"/>
    <col collapsed="false" customWidth="true" hidden="false" outlineLevel="0" max="16" min="16" style="0" width="2.42"/>
    <col collapsed="false" customWidth="true" hidden="false" outlineLevel="0" max="29" min="17" style="0" width="8.7"/>
  </cols>
  <sheetData>
    <row r="1" s="3" customFormat="true" ht="12.75" hidden="false" customHeight="false" outlineLevel="0" collapsed="false">
      <c r="A1" s="108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</row>
    <row r="2" s="3" customFormat="true" ht="14.25" hidden="false" customHeight="false" outlineLevel="0" collapsed="false">
      <c r="A2" s="109" t="s">
        <v>2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</row>
    <row r="3" s="102" customFormat="true" ht="8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</row>
    <row r="4" s="102" customFormat="true" ht="12" hidden="false" customHeight="false" outlineLevel="0" collapsed="false">
      <c r="A4" s="157"/>
      <c r="B4" s="157"/>
      <c r="C4" s="57" t="s">
        <v>100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5"/>
      <c r="Q4" s="57" t="s">
        <v>99</v>
      </c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</row>
    <row r="5" s="102" customFormat="true" ht="12.75" hidden="false" customHeight="false" outlineLevel="0" collapsed="false">
      <c r="A5" s="161" t="s">
        <v>122</v>
      </c>
      <c r="B5" s="161" t="s">
        <v>123</v>
      </c>
      <c r="C5" s="199" t="n">
        <v>34943</v>
      </c>
      <c r="D5" s="199" t="n">
        <v>34973</v>
      </c>
      <c r="E5" s="199" t="n">
        <v>35004</v>
      </c>
      <c r="F5" s="199" t="n">
        <v>35125</v>
      </c>
      <c r="G5" s="199" t="n">
        <v>35186</v>
      </c>
      <c r="H5" s="199" t="n">
        <v>35217</v>
      </c>
      <c r="I5" s="199" t="n">
        <v>35247</v>
      </c>
      <c r="J5" s="199" t="n">
        <v>35278</v>
      </c>
      <c r="K5" s="199" t="n">
        <v>35309</v>
      </c>
      <c r="L5" s="199" t="n">
        <v>35339</v>
      </c>
      <c r="M5" s="199" t="n">
        <v>35370</v>
      </c>
      <c r="N5" s="199" t="n">
        <v>35400</v>
      </c>
      <c r="O5" s="199" t="s">
        <v>89</v>
      </c>
      <c r="P5" s="199"/>
      <c r="Q5" s="199" t="n">
        <v>34912</v>
      </c>
      <c r="R5" s="199" t="n">
        <v>35034</v>
      </c>
      <c r="S5" s="199" t="n">
        <v>35065</v>
      </c>
      <c r="T5" s="199" t="n">
        <v>35096</v>
      </c>
      <c r="U5" s="199" t="n">
        <v>35156</v>
      </c>
      <c r="V5" s="199" t="n">
        <v>35217</v>
      </c>
      <c r="W5" s="199" t="n">
        <v>35247</v>
      </c>
      <c r="X5" s="199" t="n">
        <v>35278</v>
      </c>
      <c r="Y5" s="199" t="n">
        <v>35309</v>
      </c>
      <c r="Z5" s="199" t="n">
        <v>35339</v>
      </c>
      <c r="AA5" s="199" t="n">
        <v>35370</v>
      </c>
      <c r="AB5" s="199" t="n">
        <v>35400</v>
      </c>
      <c r="AC5" s="200" t="s">
        <v>89</v>
      </c>
    </row>
    <row r="6" s="102" customFormat="true" ht="12.75" hidden="false" customHeight="false" outlineLevel="0" collapsed="false">
      <c r="A6" s="162" t="s">
        <v>259</v>
      </c>
      <c r="B6" s="162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</row>
    <row r="7" s="102" customFormat="true" ht="12" hidden="false" customHeight="false" outlineLevel="0" collapsed="false">
      <c r="A7" s="153" t="s">
        <v>260</v>
      </c>
      <c r="B7" s="101" t="s">
        <v>261</v>
      </c>
      <c r="C7" s="203" t="n">
        <v>0</v>
      </c>
      <c r="D7" s="203" t="n">
        <v>0</v>
      </c>
      <c r="E7" s="203" t="n">
        <v>0</v>
      </c>
      <c r="F7" s="203" t="n">
        <v>0</v>
      </c>
      <c r="G7" s="203" t="n">
        <v>0</v>
      </c>
      <c r="H7" s="203" t="n">
        <v>0</v>
      </c>
      <c r="I7" s="203" t="n">
        <v>0</v>
      </c>
      <c r="J7" s="203" t="n">
        <v>0</v>
      </c>
      <c r="K7" s="203" t="n">
        <v>0</v>
      </c>
      <c r="L7" s="203" t="n">
        <v>0</v>
      </c>
      <c r="M7" s="203" t="n">
        <v>0</v>
      </c>
      <c r="N7" s="203" t="n">
        <v>0</v>
      </c>
      <c r="O7" s="204" t="n">
        <f aca="false">AVERAGE(C7:N7)</f>
        <v>0</v>
      </c>
      <c r="P7" s="204"/>
      <c r="Q7" s="203" t="n">
        <v>0</v>
      </c>
      <c r="R7" s="203" t="n">
        <v>0</v>
      </c>
      <c r="S7" s="203" t="n">
        <v>0</v>
      </c>
      <c r="T7" s="203" t="n">
        <v>0</v>
      </c>
      <c r="U7" s="203" t="n">
        <v>0</v>
      </c>
      <c r="V7" s="203" t="n">
        <v>15.5893536121673</v>
      </c>
      <c r="W7" s="203" t="n">
        <v>5.32319391634981</v>
      </c>
      <c r="X7" s="203" t="n">
        <v>1.52091254752852</v>
      </c>
      <c r="Y7" s="203" t="n">
        <v>0</v>
      </c>
      <c r="Z7" s="203" t="n">
        <v>0</v>
      </c>
      <c r="AA7" s="203" t="n">
        <v>0.760456273764259</v>
      </c>
      <c r="AB7" s="203" t="n">
        <v>0</v>
      </c>
      <c r="AC7" s="204" t="n">
        <f aca="false">AVERAGE(Q7:AB7)</f>
        <v>1.93282636248416</v>
      </c>
    </row>
    <row r="8" s="102" customFormat="true" ht="12.75" hidden="false" customHeight="false" outlineLevel="0" collapsed="false">
      <c r="A8" s="153"/>
      <c r="B8" s="101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4"/>
      <c r="P8" s="204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4"/>
    </row>
    <row r="9" s="102" customFormat="true" ht="12.75" hidden="false" customHeight="false" outlineLevel="0" collapsed="false">
      <c r="A9" s="162" t="s">
        <v>262</v>
      </c>
      <c r="B9" s="162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5"/>
      <c r="P9" s="205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5"/>
    </row>
    <row r="10" s="102" customFormat="true" ht="12" hidden="false" customHeight="false" outlineLevel="0" collapsed="false">
      <c r="A10" s="153" t="s">
        <v>263</v>
      </c>
      <c r="B10" s="101" t="s">
        <v>264</v>
      </c>
      <c r="C10" s="203" t="n">
        <v>16.8539325842697</v>
      </c>
      <c r="D10" s="203" t="n">
        <v>0.561797752808989</v>
      </c>
      <c r="E10" s="203" t="n">
        <v>0.561797752808989</v>
      </c>
      <c r="F10" s="203" t="n">
        <v>281.460674157303</v>
      </c>
      <c r="G10" s="203" t="n">
        <v>3.37078651685393</v>
      </c>
      <c r="H10" s="203" t="n">
        <v>468.131868131868</v>
      </c>
      <c r="I10" s="203" t="n">
        <v>15.9340659340659</v>
      </c>
      <c r="J10" s="203" t="n">
        <v>7.14285714285714</v>
      </c>
      <c r="K10" s="203" t="n">
        <v>10.989010989011</v>
      </c>
      <c r="L10" s="203" t="n">
        <v>138.186813186813</v>
      </c>
      <c r="M10" s="203" t="n">
        <v>13.7362637362637</v>
      </c>
      <c r="N10" s="203" t="n">
        <v>0.274725274725275</v>
      </c>
      <c r="O10" s="204" t="n">
        <f aca="false">AVERAGE(C10:N10)</f>
        <v>79.7670494299708</v>
      </c>
      <c r="P10" s="204"/>
      <c r="Q10" s="203" t="n">
        <v>4.93827160493827</v>
      </c>
      <c r="R10" s="203" t="n">
        <v>1.440329218107</v>
      </c>
      <c r="S10" s="203" t="n">
        <v>20.7818930041152</v>
      </c>
      <c r="T10" s="203" t="n">
        <v>274.348422496571</v>
      </c>
      <c r="U10" s="203" t="n">
        <v>21.9135802469136</v>
      </c>
      <c r="V10" s="203" t="n">
        <v>105.703422053232</v>
      </c>
      <c r="W10" s="203" t="n">
        <v>573.003802281369</v>
      </c>
      <c r="X10" s="203" t="n">
        <v>77.9467680608365</v>
      </c>
      <c r="Y10" s="203" t="n">
        <v>0</v>
      </c>
      <c r="Z10" s="203" t="n">
        <v>17.8707224334601</v>
      </c>
      <c r="AA10" s="203" t="n">
        <v>0</v>
      </c>
      <c r="AB10" s="203" t="n">
        <v>17.1102661596958</v>
      </c>
      <c r="AC10" s="204" t="n">
        <f aca="false">AVERAGE(Q10:AB10)</f>
        <v>92.9214564632698</v>
      </c>
    </row>
    <row r="11" s="102" customFormat="true" ht="12" hidden="false" customHeight="false" outlineLevel="0" collapsed="false">
      <c r="A11" s="153" t="s">
        <v>265</v>
      </c>
      <c r="B11" s="101" t="s">
        <v>266</v>
      </c>
      <c r="C11" s="203" t="n">
        <v>0</v>
      </c>
      <c r="D11" s="203" t="n">
        <v>0</v>
      </c>
      <c r="E11" s="203" t="n">
        <v>0</v>
      </c>
      <c r="F11" s="203" t="n">
        <v>0</v>
      </c>
      <c r="G11" s="203" t="n">
        <v>0</v>
      </c>
      <c r="H11" s="203" t="n">
        <v>0</v>
      </c>
      <c r="I11" s="203" t="n">
        <v>0</v>
      </c>
      <c r="J11" s="203" t="n">
        <v>0</v>
      </c>
      <c r="K11" s="203" t="n">
        <v>0</v>
      </c>
      <c r="L11" s="203" t="n">
        <v>0</v>
      </c>
      <c r="M11" s="203" t="n">
        <v>0.274725274725275</v>
      </c>
      <c r="N11" s="203" t="n">
        <v>0</v>
      </c>
      <c r="O11" s="204" t="n">
        <f aca="false">AVERAGE(C11:N11)</f>
        <v>0.0228937728937729</v>
      </c>
      <c r="P11" s="204"/>
      <c r="Q11" s="203" t="n">
        <v>0</v>
      </c>
      <c r="R11" s="203" t="n">
        <v>0</v>
      </c>
      <c r="S11" s="203" t="n">
        <v>0</v>
      </c>
      <c r="T11" s="203" t="n">
        <v>0</v>
      </c>
      <c r="U11" s="203" t="n">
        <v>0</v>
      </c>
      <c r="V11" s="203" t="n">
        <v>0</v>
      </c>
      <c r="W11" s="203" t="n">
        <v>0</v>
      </c>
      <c r="X11" s="203" t="n">
        <v>0</v>
      </c>
      <c r="Y11" s="203" t="n">
        <v>0</v>
      </c>
      <c r="Z11" s="203" t="n">
        <v>0.190114068441065</v>
      </c>
      <c r="AA11" s="203" t="n">
        <v>0</v>
      </c>
      <c r="AB11" s="203" t="n">
        <v>0</v>
      </c>
      <c r="AC11" s="204" t="n">
        <f aca="false">AVERAGE(Q11:AB11)</f>
        <v>0.0158428390367554</v>
      </c>
    </row>
    <row r="12" s="102" customFormat="true" ht="12" hidden="false" customHeight="false" outlineLevel="0" collapsed="false">
      <c r="A12" s="153" t="s">
        <v>267</v>
      </c>
      <c r="B12" s="101" t="s">
        <v>268</v>
      </c>
      <c r="C12" s="203" t="n">
        <v>0</v>
      </c>
      <c r="D12" s="203" t="n">
        <v>0</v>
      </c>
      <c r="E12" s="203" t="n">
        <v>0</v>
      </c>
      <c r="F12" s="203" t="n">
        <v>0</v>
      </c>
      <c r="G12" s="203" t="n">
        <v>0</v>
      </c>
      <c r="H12" s="203" t="n">
        <v>0</v>
      </c>
      <c r="I12" s="203" t="n">
        <v>0</v>
      </c>
      <c r="J12" s="203" t="n">
        <v>0</v>
      </c>
      <c r="K12" s="203" t="n">
        <v>0</v>
      </c>
      <c r="L12" s="203" t="n">
        <v>0</v>
      </c>
      <c r="M12" s="203" t="n">
        <v>0</v>
      </c>
      <c r="N12" s="203" t="n">
        <v>0</v>
      </c>
      <c r="O12" s="204" t="n">
        <f aca="false">AVERAGE(C12:N12)</f>
        <v>0</v>
      </c>
      <c r="P12" s="204"/>
      <c r="Q12" s="203" t="n">
        <v>0</v>
      </c>
      <c r="R12" s="203" t="n">
        <v>0</v>
      </c>
      <c r="S12" s="203" t="n">
        <v>0</v>
      </c>
      <c r="T12" s="203" t="n">
        <v>0</v>
      </c>
      <c r="U12" s="203" t="n">
        <v>0</v>
      </c>
      <c r="V12" s="203" t="n">
        <v>0</v>
      </c>
      <c r="W12" s="203" t="n">
        <v>0</v>
      </c>
      <c r="X12" s="203" t="n">
        <v>0</v>
      </c>
      <c r="Y12" s="203" t="n">
        <v>0</v>
      </c>
      <c r="Z12" s="203" t="n">
        <v>0</v>
      </c>
      <c r="AA12" s="203" t="n">
        <v>0.190114068441065</v>
      </c>
      <c r="AB12" s="203" t="n">
        <v>0</v>
      </c>
      <c r="AC12" s="204" t="n">
        <f aca="false">AVERAGE(Q12:AB12)</f>
        <v>0.0158428390367554</v>
      </c>
    </row>
    <row r="13" s="102" customFormat="true" ht="12" hidden="false" customHeight="false" outlineLevel="0" collapsed="false">
      <c r="A13" s="153" t="s">
        <v>269</v>
      </c>
      <c r="B13" s="101" t="s">
        <v>270</v>
      </c>
      <c r="C13" s="203" t="n">
        <v>0</v>
      </c>
      <c r="D13" s="203" t="n">
        <v>0</v>
      </c>
      <c r="E13" s="203" t="n">
        <v>0</v>
      </c>
      <c r="F13" s="203" t="n">
        <v>0</v>
      </c>
      <c r="G13" s="203" t="n">
        <v>0</v>
      </c>
      <c r="H13" s="203" t="n">
        <v>0</v>
      </c>
      <c r="I13" s="203" t="n">
        <v>0</v>
      </c>
      <c r="J13" s="203" t="n">
        <v>0</v>
      </c>
      <c r="K13" s="203" t="n">
        <v>0</v>
      </c>
      <c r="L13" s="203" t="n">
        <v>0</v>
      </c>
      <c r="M13" s="203" t="n">
        <v>0</v>
      </c>
      <c r="N13" s="203" t="n">
        <v>0</v>
      </c>
      <c r="O13" s="204" t="n">
        <f aca="false">AVERAGE(C13:N13)</f>
        <v>0</v>
      </c>
      <c r="P13" s="204"/>
      <c r="Q13" s="203" t="n">
        <v>0</v>
      </c>
      <c r="R13" s="203" t="n">
        <v>0</v>
      </c>
      <c r="S13" s="203" t="n">
        <v>0</v>
      </c>
      <c r="T13" s="203" t="n">
        <v>0</v>
      </c>
      <c r="U13" s="203" t="n">
        <v>0</v>
      </c>
      <c r="V13" s="203" t="n">
        <v>0</v>
      </c>
      <c r="W13" s="203" t="n">
        <v>0</v>
      </c>
      <c r="X13" s="203" t="n">
        <v>0</v>
      </c>
      <c r="Y13" s="203" t="n">
        <v>0</v>
      </c>
      <c r="Z13" s="203" t="n">
        <v>0</v>
      </c>
      <c r="AA13" s="203" t="n">
        <v>0</v>
      </c>
      <c r="AB13" s="203" t="n">
        <v>0.190114068441065</v>
      </c>
      <c r="AC13" s="204" t="n">
        <f aca="false">AVERAGE(Q13:AB13)</f>
        <v>0.0158428390367554</v>
      </c>
    </row>
    <row r="14" s="102" customFormat="true" ht="12" hidden="false" customHeight="false" outlineLevel="0" collapsed="false">
      <c r="A14" s="153" t="s">
        <v>271</v>
      </c>
      <c r="B14" s="101" t="s">
        <v>272</v>
      </c>
      <c r="C14" s="203" t="n">
        <v>0</v>
      </c>
      <c r="D14" s="203" t="n">
        <v>0</v>
      </c>
      <c r="E14" s="203" t="n">
        <v>0</v>
      </c>
      <c r="F14" s="203" t="n">
        <v>0.374531835205993</v>
      </c>
      <c r="G14" s="203" t="n">
        <v>0</v>
      </c>
      <c r="H14" s="203" t="n">
        <v>0</v>
      </c>
      <c r="I14" s="203" t="n">
        <v>0</v>
      </c>
      <c r="J14" s="203" t="n">
        <v>0</v>
      </c>
      <c r="K14" s="203" t="n">
        <v>0</v>
      </c>
      <c r="L14" s="203" t="n">
        <v>0</v>
      </c>
      <c r="M14" s="203" t="n">
        <v>0</v>
      </c>
      <c r="N14" s="203" t="n">
        <v>0</v>
      </c>
      <c r="O14" s="204" t="n">
        <f aca="false">AVERAGE(C14:N14)</f>
        <v>0.031210986267166</v>
      </c>
      <c r="P14" s="204"/>
      <c r="Q14" s="203" t="n">
        <v>0</v>
      </c>
      <c r="R14" s="203" t="n">
        <v>0</v>
      </c>
      <c r="S14" s="203" t="n">
        <v>0</v>
      </c>
      <c r="T14" s="203" t="n">
        <v>0</v>
      </c>
      <c r="U14" s="203" t="n">
        <v>0</v>
      </c>
      <c r="V14" s="203" t="n">
        <v>1.90114068441065</v>
      </c>
      <c r="W14" s="203" t="n">
        <v>0</v>
      </c>
      <c r="X14" s="203" t="n">
        <v>0</v>
      </c>
      <c r="Y14" s="203" t="n">
        <v>0</v>
      </c>
      <c r="Z14" s="203" t="n">
        <v>0</v>
      </c>
      <c r="AA14" s="203" t="n">
        <v>0</v>
      </c>
      <c r="AB14" s="203" t="n">
        <v>0</v>
      </c>
      <c r="AC14" s="204" t="n">
        <f aca="false">AVERAGE(Q14:AB14)</f>
        <v>0.158428390367554</v>
      </c>
    </row>
    <row r="15" s="102" customFormat="true" ht="12" hidden="false" customHeight="false" outlineLevel="0" collapsed="false">
      <c r="A15" s="153" t="s">
        <v>273</v>
      </c>
      <c r="B15" s="101" t="s">
        <v>274</v>
      </c>
      <c r="C15" s="203" t="n">
        <v>0</v>
      </c>
      <c r="D15" s="203" t="n">
        <v>0</v>
      </c>
      <c r="E15" s="203" t="n">
        <v>0</v>
      </c>
      <c r="F15" s="203" t="n">
        <v>0</v>
      </c>
      <c r="G15" s="203" t="n">
        <v>0</v>
      </c>
      <c r="H15" s="203" t="n">
        <v>6.59340659340659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4" t="n">
        <f aca="false">AVERAGE(C15:N15)</f>
        <v>0.549450549450549</v>
      </c>
      <c r="P15" s="204"/>
      <c r="Q15" s="203" t="n">
        <v>0</v>
      </c>
      <c r="R15" s="203" t="n">
        <v>0</v>
      </c>
      <c r="S15" s="203" t="n">
        <v>0</v>
      </c>
      <c r="T15" s="203" t="n">
        <v>0</v>
      </c>
      <c r="U15" s="203" t="n">
        <v>0</v>
      </c>
      <c r="V15" s="203" t="n">
        <v>0</v>
      </c>
      <c r="W15" s="203" t="n">
        <v>0</v>
      </c>
      <c r="X15" s="203" t="n">
        <v>0.380228136882129</v>
      </c>
      <c r="Y15" s="203" t="n">
        <v>0</v>
      </c>
      <c r="Z15" s="203" t="n">
        <v>0.380228136882129</v>
      </c>
      <c r="AA15" s="203" t="n">
        <v>0</v>
      </c>
      <c r="AB15" s="203" t="n">
        <v>0</v>
      </c>
      <c r="AC15" s="204" t="n">
        <f aca="false">AVERAGE(Q15:AB15)</f>
        <v>0.0633713561470216</v>
      </c>
    </row>
    <row r="16" s="102" customFormat="true" ht="12" hidden="false" customHeight="false" outlineLevel="0" collapsed="false">
      <c r="A16" s="153" t="s">
        <v>275</v>
      </c>
      <c r="B16" s="101" t="s">
        <v>276</v>
      </c>
      <c r="C16" s="203" t="n">
        <v>0</v>
      </c>
      <c r="D16" s="203" t="n">
        <v>0</v>
      </c>
      <c r="E16" s="203" t="n">
        <v>0.280898876404494</v>
      </c>
      <c r="F16" s="203" t="n">
        <v>0</v>
      </c>
      <c r="G16" s="203" t="n">
        <v>0</v>
      </c>
      <c r="H16" s="203" t="n">
        <v>0</v>
      </c>
      <c r="I16" s="203" t="n">
        <v>0</v>
      </c>
      <c r="J16" s="203" t="n">
        <v>0</v>
      </c>
      <c r="K16" s="203" t="n">
        <v>0</v>
      </c>
      <c r="L16" s="203" t="n">
        <v>0</v>
      </c>
      <c r="M16" s="203" t="n">
        <v>0.274725274725275</v>
      </c>
      <c r="N16" s="203" t="n">
        <v>0</v>
      </c>
      <c r="O16" s="204" t="n">
        <f aca="false">AVERAGE(C16:N16)</f>
        <v>0.0463020125941474</v>
      </c>
      <c r="P16" s="204"/>
      <c r="Q16" s="203" t="n">
        <v>0</v>
      </c>
      <c r="R16" s="203" t="n">
        <v>0</v>
      </c>
      <c r="S16" s="203" t="n">
        <v>0</v>
      </c>
      <c r="T16" s="203" t="n">
        <v>0</v>
      </c>
      <c r="U16" s="203" t="n">
        <v>0</v>
      </c>
      <c r="V16" s="203" t="n">
        <v>0</v>
      </c>
      <c r="W16" s="203" t="n">
        <v>0</v>
      </c>
      <c r="X16" s="203" t="n">
        <v>0</v>
      </c>
      <c r="Y16" s="203" t="n">
        <v>0</v>
      </c>
      <c r="Z16" s="203" t="n">
        <v>0</v>
      </c>
      <c r="AA16" s="203" t="n">
        <v>0</v>
      </c>
      <c r="AB16" s="203" t="n">
        <v>0</v>
      </c>
      <c r="AC16" s="204" t="n">
        <f aca="false">AVERAGE(Q16:AB16)</f>
        <v>0</v>
      </c>
    </row>
    <row r="17" s="102" customFormat="true" ht="12" hidden="false" customHeight="false" outlineLevel="0" collapsed="false">
      <c r="A17" s="153" t="s">
        <v>277</v>
      </c>
      <c r="B17" s="101" t="s">
        <v>278</v>
      </c>
      <c r="C17" s="203" t="n">
        <v>0</v>
      </c>
      <c r="D17" s="203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  <c r="I17" s="203" t="n">
        <v>0.55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4" t="n">
        <f aca="false">AVERAGE(C17:N17)</f>
        <v>0.0458333333333333</v>
      </c>
      <c r="P17" s="204"/>
      <c r="Q17" s="203" t="n">
        <v>0</v>
      </c>
      <c r="R17" s="203" t="n">
        <v>0</v>
      </c>
      <c r="S17" s="203" t="n">
        <v>0</v>
      </c>
      <c r="T17" s="203" t="n">
        <v>0</v>
      </c>
      <c r="U17" s="203" t="n">
        <v>0</v>
      </c>
      <c r="V17" s="203" t="n">
        <v>0</v>
      </c>
      <c r="W17" s="203" t="n">
        <v>0</v>
      </c>
      <c r="X17" s="203" t="n">
        <v>0</v>
      </c>
      <c r="Y17" s="203" t="n">
        <v>0</v>
      </c>
      <c r="Z17" s="203" t="n">
        <v>0</v>
      </c>
      <c r="AA17" s="203" t="n">
        <v>0</v>
      </c>
      <c r="AB17" s="203" t="n">
        <v>0</v>
      </c>
      <c r="AC17" s="204" t="n">
        <f aca="false">AVERAGE(Q17:AB17)</f>
        <v>0</v>
      </c>
    </row>
    <row r="18" s="102" customFormat="true" ht="12" hidden="false" customHeight="false" outlineLevel="0" collapsed="false">
      <c r="A18" s="153" t="s">
        <v>279</v>
      </c>
      <c r="B18" s="101" t="s">
        <v>280</v>
      </c>
      <c r="C18" s="203" t="n">
        <v>0</v>
      </c>
      <c r="D18" s="203" t="n">
        <v>0</v>
      </c>
      <c r="E18" s="203" t="n">
        <v>0</v>
      </c>
      <c r="F18" s="203" t="n">
        <v>0</v>
      </c>
      <c r="G18" s="203" t="n">
        <v>0</v>
      </c>
      <c r="H18" s="203" t="n">
        <v>0</v>
      </c>
      <c r="I18" s="203" t="n">
        <v>0</v>
      </c>
      <c r="J18" s="203" t="n">
        <v>0</v>
      </c>
      <c r="K18" s="203" t="n">
        <v>0</v>
      </c>
      <c r="L18" s="203" t="n">
        <v>0</v>
      </c>
      <c r="M18" s="203" t="n">
        <v>0</v>
      </c>
      <c r="N18" s="203" t="n">
        <v>0</v>
      </c>
      <c r="O18" s="204" t="n">
        <f aca="false">AVERAGE(C18:N18)</f>
        <v>0</v>
      </c>
      <c r="P18" s="204"/>
      <c r="Q18" s="203" t="n">
        <v>0</v>
      </c>
      <c r="R18" s="203" t="n">
        <v>0</v>
      </c>
      <c r="S18" s="203" t="n">
        <v>0</v>
      </c>
      <c r="T18" s="203" t="n">
        <v>0</v>
      </c>
      <c r="U18" s="203" t="n">
        <v>0</v>
      </c>
      <c r="V18" s="203" t="n">
        <v>0</v>
      </c>
      <c r="W18" s="203" t="n">
        <v>0</v>
      </c>
      <c r="X18" s="203" t="n">
        <v>0.380228136882129</v>
      </c>
      <c r="Y18" s="203" t="n">
        <v>0</v>
      </c>
      <c r="Z18" s="203" t="n">
        <v>0</v>
      </c>
      <c r="AA18" s="203" t="n">
        <v>0</v>
      </c>
      <c r="AB18" s="203" t="n">
        <v>0</v>
      </c>
      <c r="AC18" s="204" t="n">
        <f aca="false">AVERAGE(Q18:AB18)</f>
        <v>0.0316856780735108</v>
      </c>
    </row>
    <row r="19" s="102" customFormat="true" ht="12" hidden="false" customHeight="false" outlineLevel="0" collapsed="false">
      <c r="A19" s="153" t="s">
        <v>281</v>
      </c>
      <c r="B19" s="101" t="s">
        <v>282</v>
      </c>
      <c r="C19" s="203" t="n">
        <v>0</v>
      </c>
      <c r="D19" s="203" t="n">
        <v>0.280898876404494</v>
      </c>
      <c r="E19" s="203" t="n">
        <v>3.93258426966292</v>
      </c>
      <c r="F19" s="203" t="n">
        <v>3.74531835205993</v>
      </c>
      <c r="G19" s="203" t="n">
        <v>1.12359550561798</v>
      </c>
      <c r="H19" s="203" t="n">
        <v>0</v>
      </c>
      <c r="I19" s="203" t="n">
        <v>0</v>
      </c>
      <c r="J19" s="203" t="n">
        <v>0</v>
      </c>
      <c r="K19" s="203" t="n">
        <v>1.0989010989011</v>
      </c>
      <c r="L19" s="203" t="n">
        <v>5.76923076923077</v>
      </c>
      <c r="M19" s="203" t="n">
        <v>16.7582417582418</v>
      </c>
      <c r="N19" s="203" t="n">
        <v>8.79120879120879</v>
      </c>
      <c r="O19" s="204" t="n">
        <f aca="false">AVERAGE(C19:N19)</f>
        <v>3.45833161844398</v>
      </c>
      <c r="P19" s="204"/>
      <c r="Q19" s="203" t="n">
        <v>0</v>
      </c>
      <c r="R19" s="203" t="n">
        <v>3.49794238683128</v>
      </c>
      <c r="S19" s="203" t="n">
        <v>4.52674897119342</v>
      </c>
      <c r="T19" s="203" t="n">
        <v>4.52674897119342</v>
      </c>
      <c r="U19" s="203" t="n">
        <v>1.02880658436214</v>
      </c>
      <c r="V19" s="203" t="n">
        <v>0</v>
      </c>
      <c r="W19" s="203" t="n">
        <v>0</v>
      </c>
      <c r="X19" s="203" t="n">
        <v>0</v>
      </c>
      <c r="Y19" s="203" t="n">
        <v>1.52091254752852</v>
      </c>
      <c r="Z19" s="203" t="n">
        <v>3.80228136882129</v>
      </c>
      <c r="AA19" s="203" t="n">
        <v>8.17490494296578</v>
      </c>
      <c r="AB19" s="203" t="n">
        <v>3.42205323193916</v>
      </c>
      <c r="AC19" s="204" t="n">
        <f aca="false">AVERAGE(Q19:AB19)</f>
        <v>2.54169991706958</v>
      </c>
    </row>
    <row r="20" s="102" customFormat="true" ht="12" hidden="false" customHeight="false" outlineLevel="0" collapsed="false">
      <c r="A20" s="153" t="s">
        <v>283</v>
      </c>
      <c r="B20" s="101" t="s">
        <v>284</v>
      </c>
      <c r="C20" s="203" t="n">
        <v>0</v>
      </c>
      <c r="D20" s="203" t="n">
        <v>0</v>
      </c>
      <c r="E20" s="203" t="n">
        <v>0</v>
      </c>
      <c r="F20" s="203" t="n">
        <v>0.187265917602996</v>
      </c>
      <c r="G20" s="203" t="n">
        <v>0</v>
      </c>
      <c r="H20" s="203" t="n">
        <v>0</v>
      </c>
      <c r="I20" s="203" t="n">
        <v>0</v>
      </c>
      <c r="J20" s="203" t="n">
        <v>0</v>
      </c>
      <c r="K20" s="203" t="n">
        <v>0</v>
      </c>
      <c r="L20" s="203" t="n">
        <v>0</v>
      </c>
      <c r="M20" s="203" t="n">
        <v>0</v>
      </c>
      <c r="N20" s="203" t="n">
        <v>0</v>
      </c>
      <c r="O20" s="204" t="n">
        <f aca="false">AVERAGE(C20:N20)</f>
        <v>0.015605493133583</v>
      </c>
      <c r="P20" s="204"/>
      <c r="Q20" s="203" t="n">
        <v>0</v>
      </c>
      <c r="R20" s="203" t="n">
        <v>10.6995884773663</v>
      </c>
      <c r="S20" s="203" t="n">
        <v>5.1440329218107</v>
      </c>
      <c r="T20" s="203" t="n">
        <v>6.72153635116598</v>
      </c>
      <c r="U20" s="203" t="n">
        <v>0</v>
      </c>
      <c r="V20" s="203" t="n">
        <v>0</v>
      </c>
      <c r="W20" s="203" t="n">
        <v>0</v>
      </c>
      <c r="X20" s="203" t="n">
        <v>0</v>
      </c>
      <c r="Y20" s="203" t="n">
        <v>0</v>
      </c>
      <c r="Z20" s="203" t="n">
        <v>0</v>
      </c>
      <c r="AA20" s="203" t="n">
        <v>0</v>
      </c>
      <c r="AB20" s="203" t="n">
        <v>0</v>
      </c>
      <c r="AC20" s="204" t="n">
        <f aca="false">AVERAGE(Q20:AB20)</f>
        <v>1.88042981252858</v>
      </c>
    </row>
    <row r="21" s="102" customFormat="true" ht="12" hidden="false" customHeight="false" outlineLevel="0" collapsed="false">
      <c r="A21" s="153" t="s">
        <v>285</v>
      </c>
      <c r="B21" s="101" t="s">
        <v>286</v>
      </c>
      <c r="C21" s="203" t="n">
        <v>0</v>
      </c>
      <c r="D21" s="203" t="n">
        <v>0</v>
      </c>
      <c r="E21" s="203" t="n">
        <v>0</v>
      </c>
      <c r="F21" s="203" t="n">
        <v>0</v>
      </c>
      <c r="G21" s="203" t="n">
        <v>0</v>
      </c>
      <c r="H21" s="203" t="n">
        <v>0</v>
      </c>
      <c r="I21" s="203" t="n">
        <v>0</v>
      </c>
      <c r="J21" s="203" t="n">
        <v>0</v>
      </c>
      <c r="K21" s="203" t="n">
        <v>0</v>
      </c>
      <c r="L21" s="203" t="n">
        <v>0</v>
      </c>
      <c r="M21" s="203" t="n">
        <v>6.86813186813187</v>
      </c>
      <c r="N21" s="203" t="n">
        <v>11.8131868131868</v>
      </c>
      <c r="O21" s="204" t="n">
        <f aca="false">AVERAGE(C21:N21)</f>
        <v>1.55677655677656</v>
      </c>
      <c r="P21" s="204"/>
      <c r="Q21" s="203" t="n">
        <v>0</v>
      </c>
      <c r="R21" s="203" t="n">
        <v>0</v>
      </c>
      <c r="S21" s="203" t="n">
        <v>0</v>
      </c>
      <c r="T21" s="203" t="n">
        <v>0</v>
      </c>
      <c r="U21" s="203" t="n">
        <v>0</v>
      </c>
      <c r="V21" s="203" t="n">
        <v>0</v>
      </c>
      <c r="W21" s="203" t="n">
        <v>0</v>
      </c>
      <c r="X21" s="203" t="n">
        <v>0</v>
      </c>
      <c r="Y21" s="203" t="n">
        <v>0</v>
      </c>
      <c r="Z21" s="203" t="n">
        <v>0</v>
      </c>
      <c r="AA21" s="203" t="n">
        <v>4.18250950570342</v>
      </c>
      <c r="AB21" s="203" t="n">
        <v>11.9771863117871</v>
      </c>
      <c r="AC21" s="204" t="n">
        <f aca="false">AVERAGE(Q21:AB21)</f>
        <v>1.34664131812421</v>
      </c>
    </row>
    <row r="22" s="102" customFormat="true" ht="12" hidden="false" customHeight="false" outlineLevel="0" collapsed="false">
      <c r="A22" s="153" t="s">
        <v>287</v>
      </c>
      <c r="B22" s="101" t="s">
        <v>288</v>
      </c>
      <c r="C22" s="203" t="n">
        <v>0</v>
      </c>
      <c r="D22" s="203" t="n">
        <v>0.561797752808989</v>
      </c>
      <c r="E22" s="203" t="n">
        <v>0</v>
      </c>
      <c r="F22" s="203" t="n">
        <v>0</v>
      </c>
      <c r="G22" s="203" t="n">
        <v>0</v>
      </c>
      <c r="H22" s="203" t="n">
        <v>0</v>
      </c>
      <c r="I22" s="203" t="n">
        <v>47.2527472527473</v>
      </c>
      <c r="J22" s="203" t="n">
        <v>0</v>
      </c>
      <c r="K22" s="203" t="n">
        <v>0</v>
      </c>
      <c r="L22" s="203" t="n">
        <v>1.37362637362637</v>
      </c>
      <c r="M22" s="203" t="n">
        <v>276.648351648352</v>
      </c>
      <c r="N22" s="203" t="n">
        <v>3.02197802197802</v>
      </c>
      <c r="O22" s="204" t="n">
        <f aca="false">AVERAGE(C22:N22)</f>
        <v>27.4048750874594</v>
      </c>
      <c r="P22" s="204"/>
      <c r="Q22" s="203" t="n">
        <v>0</v>
      </c>
      <c r="R22" s="203" t="n">
        <v>0</v>
      </c>
      <c r="S22" s="203" t="n">
        <v>0</v>
      </c>
      <c r="T22" s="203" t="n">
        <v>0</v>
      </c>
      <c r="U22" s="203" t="n">
        <v>0</v>
      </c>
      <c r="V22" s="203" t="n">
        <v>1.14068441064639</v>
      </c>
      <c r="W22" s="203" t="n">
        <v>1.52091254752852</v>
      </c>
      <c r="X22" s="203" t="n">
        <v>0</v>
      </c>
      <c r="Y22" s="203" t="n">
        <v>0</v>
      </c>
      <c r="Z22" s="203" t="n">
        <v>1.14068441064639</v>
      </c>
      <c r="AA22" s="203" t="n">
        <v>0</v>
      </c>
      <c r="AB22" s="203" t="n">
        <v>0.760456273764259</v>
      </c>
      <c r="AC22" s="204" t="n">
        <f aca="false">AVERAGE(Q22:AB22)</f>
        <v>0.380228136882129</v>
      </c>
    </row>
    <row r="23" s="102" customFormat="true" ht="12" hidden="false" customHeight="false" outlineLevel="0" collapsed="false">
      <c r="A23" s="153" t="s">
        <v>289</v>
      </c>
      <c r="B23" s="101" t="s">
        <v>290</v>
      </c>
      <c r="C23" s="203" t="n">
        <v>0</v>
      </c>
      <c r="D23" s="203" t="n">
        <v>0</v>
      </c>
      <c r="E23" s="203" t="n">
        <v>0</v>
      </c>
      <c r="F23" s="203" t="n">
        <v>0</v>
      </c>
      <c r="G23" s="203" t="n">
        <v>0</v>
      </c>
      <c r="H23" s="203" t="n">
        <v>0</v>
      </c>
      <c r="I23" s="203" t="n">
        <v>0</v>
      </c>
      <c r="J23" s="203" t="n">
        <v>0</v>
      </c>
      <c r="K23" s="203" t="n">
        <v>0</v>
      </c>
      <c r="L23" s="203" t="n">
        <v>0</v>
      </c>
      <c r="M23" s="203" t="n">
        <v>0</v>
      </c>
      <c r="N23" s="203" t="n">
        <v>0</v>
      </c>
      <c r="O23" s="204" t="n">
        <f aca="false">AVERAGE(C23:N23)</f>
        <v>0</v>
      </c>
      <c r="P23" s="204"/>
      <c r="Q23" s="203" t="n">
        <v>0</v>
      </c>
      <c r="R23" s="203" t="n">
        <v>0</v>
      </c>
      <c r="S23" s="203" t="n">
        <v>0</v>
      </c>
      <c r="T23" s="203" t="n">
        <v>0</v>
      </c>
      <c r="U23" s="203" t="n">
        <v>0.205761316872428</v>
      </c>
      <c r="V23" s="203" t="n">
        <v>0</v>
      </c>
      <c r="W23" s="203" t="n">
        <v>0</v>
      </c>
      <c r="X23" s="203" t="n">
        <v>0</v>
      </c>
      <c r="Y23" s="203" t="n">
        <v>0</v>
      </c>
      <c r="Z23" s="203" t="n">
        <v>0</v>
      </c>
      <c r="AA23" s="203" t="n">
        <v>0</v>
      </c>
      <c r="AB23" s="203" t="n">
        <v>0</v>
      </c>
      <c r="AC23" s="204" t="n">
        <f aca="false">AVERAGE(Q23:AB23)</f>
        <v>0.0171467764060357</v>
      </c>
    </row>
    <row r="24" s="102" customFormat="true" ht="12" hidden="false" customHeight="false" outlineLevel="0" collapsed="false">
      <c r="A24" s="153" t="s">
        <v>291</v>
      </c>
      <c r="B24" s="101" t="s">
        <v>292</v>
      </c>
      <c r="C24" s="203" t="n">
        <v>0</v>
      </c>
      <c r="D24" s="203" t="n">
        <v>0</v>
      </c>
      <c r="E24" s="203" t="n">
        <v>0</v>
      </c>
      <c r="F24" s="203" t="n">
        <v>0</v>
      </c>
      <c r="G24" s="203" t="n">
        <v>0</v>
      </c>
      <c r="H24" s="203" t="n">
        <v>0</v>
      </c>
      <c r="I24" s="203" t="n">
        <v>0</v>
      </c>
      <c r="J24" s="203" t="n">
        <v>0.549450549450549</v>
      </c>
      <c r="K24" s="203" t="n">
        <v>0</v>
      </c>
      <c r="L24" s="203" t="n">
        <v>0</v>
      </c>
      <c r="M24" s="203" t="n">
        <v>0</v>
      </c>
      <c r="N24" s="203" t="n">
        <v>0</v>
      </c>
      <c r="O24" s="204" t="n">
        <f aca="false">AVERAGE(C24:N24)</f>
        <v>0.0457875457875458</v>
      </c>
      <c r="P24" s="204"/>
      <c r="Q24" s="203" t="n">
        <v>0</v>
      </c>
      <c r="R24" s="203" t="n">
        <v>0</v>
      </c>
      <c r="S24" s="203" t="n">
        <v>0</v>
      </c>
      <c r="T24" s="203" t="n">
        <v>0</v>
      </c>
      <c r="U24" s="203" t="n">
        <v>0</v>
      </c>
      <c r="V24" s="203" t="n">
        <v>0.760456273764259</v>
      </c>
      <c r="W24" s="203" t="n">
        <v>0</v>
      </c>
      <c r="X24" s="203" t="n">
        <v>0</v>
      </c>
      <c r="Y24" s="203" t="n">
        <v>0</v>
      </c>
      <c r="Z24" s="203" t="n">
        <v>0</v>
      </c>
      <c r="AA24" s="203" t="n">
        <v>0</v>
      </c>
      <c r="AB24" s="203" t="n">
        <v>0</v>
      </c>
      <c r="AC24" s="204" t="n">
        <f aca="false">AVERAGE(Q24:AB24)</f>
        <v>0.0633713561470216</v>
      </c>
    </row>
    <row r="25" s="102" customFormat="true" ht="12" hidden="false" customHeight="false" outlineLevel="0" collapsed="false">
      <c r="A25" s="153" t="s">
        <v>293</v>
      </c>
      <c r="B25" s="101" t="s">
        <v>294</v>
      </c>
      <c r="C25" s="203" t="n">
        <v>0</v>
      </c>
      <c r="D25" s="203" t="n">
        <v>0.280898876404494</v>
      </c>
      <c r="E25" s="203" t="n">
        <v>0</v>
      </c>
      <c r="F25" s="203" t="n">
        <v>1.12359550561798</v>
      </c>
      <c r="G25" s="203" t="n">
        <v>8.42696629213483</v>
      </c>
      <c r="H25" s="203" t="n">
        <v>0.549450549450549</v>
      </c>
      <c r="I25" s="203" t="n">
        <v>11.5384615384615</v>
      </c>
      <c r="J25" s="203" t="n">
        <v>13.7362637362637</v>
      </c>
      <c r="K25" s="203" t="n">
        <v>0.549450549450549</v>
      </c>
      <c r="L25" s="203" t="n">
        <v>1.64835164835165</v>
      </c>
      <c r="M25" s="203" t="n">
        <v>3.57142857142857</v>
      </c>
      <c r="N25" s="203" t="n">
        <v>8.24175824175824</v>
      </c>
      <c r="O25" s="204" t="n">
        <f aca="false">AVERAGE(C25:N25)</f>
        <v>4.13888545911018</v>
      </c>
      <c r="P25" s="204"/>
      <c r="Q25" s="203" t="n">
        <v>0</v>
      </c>
      <c r="R25" s="203" t="n">
        <v>1.02880658436214</v>
      </c>
      <c r="S25" s="203" t="n">
        <v>1.23456790123457</v>
      </c>
      <c r="T25" s="203" t="n">
        <v>0.548696844993141</v>
      </c>
      <c r="U25" s="203" t="n">
        <v>2.98353909465021</v>
      </c>
      <c r="V25" s="203" t="n">
        <v>0.380228136882129</v>
      </c>
      <c r="W25" s="203" t="n">
        <v>6.08365019011407</v>
      </c>
      <c r="X25" s="203" t="n">
        <v>4.94296577946768</v>
      </c>
      <c r="Y25" s="203" t="n">
        <v>1.90114068441065</v>
      </c>
      <c r="Z25" s="203" t="n">
        <v>0.570342205323194</v>
      </c>
      <c r="AA25" s="203" t="n">
        <v>1.33079847908745</v>
      </c>
      <c r="AB25" s="203" t="n">
        <v>3.04182509505703</v>
      </c>
      <c r="AC25" s="204" t="n">
        <f aca="false">AVERAGE(Q25:AB25)</f>
        <v>2.00388008296519</v>
      </c>
    </row>
    <row r="26" s="102" customFormat="true" ht="12" hidden="false" customHeight="false" outlineLevel="0" collapsed="false">
      <c r="A26" s="153" t="s">
        <v>295</v>
      </c>
      <c r="B26" s="101" t="s">
        <v>296</v>
      </c>
      <c r="C26" s="203" t="n">
        <v>0</v>
      </c>
      <c r="D26" s="203" t="n">
        <v>0</v>
      </c>
      <c r="E26" s="203" t="n">
        <v>0</v>
      </c>
      <c r="F26" s="203" t="n">
        <v>0</v>
      </c>
      <c r="G26" s="203" t="n">
        <v>0</v>
      </c>
      <c r="H26" s="203" t="n">
        <v>0</v>
      </c>
      <c r="I26" s="203" t="n">
        <v>1.65</v>
      </c>
      <c r="J26" s="203" t="n">
        <v>0</v>
      </c>
      <c r="K26" s="203" t="n">
        <v>0</v>
      </c>
      <c r="L26" s="203" t="n">
        <v>0</v>
      </c>
      <c r="M26" s="203" t="n">
        <v>0</v>
      </c>
      <c r="N26" s="203" t="n">
        <v>0</v>
      </c>
      <c r="O26" s="204" t="n">
        <f aca="false">AVERAGE(C26:N26)</f>
        <v>0.1375</v>
      </c>
      <c r="P26" s="204"/>
      <c r="Q26" s="203" t="n">
        <v>0</v>
      </c>
      <c r="R26" s="203" t="n">
        <v>0</v>
      </c>
      <c r="S26" s="203" t="n">
        <v>0</v>
      </c>
      <c r="T26" s="203" t="n">
        <v>0</v>
      </c>
      <c r="U26" s="203" t="n">
        <v>0</v>
      </c>
      <c r="V26" s="203" t="n">
        <v>0</v>
      </c>
      <c r="W26" s="203" t="n">
        <v>0</v>
      </c>
      <c r="X26" s="203" t="n">
        <v>0</v>
      </c>
      <c r="Y26" s="203" t="n">
        <v>0</v>
      </c>
      <c r="Z26" s="203" t="n">
        <v>0</v>
      </c>
      <c r="AA26" s="203" t="n">
        <v>0</v>
      </c>
      <c r="AB26" s="203" t="n">
        <v>0</v>
      </c>
      <c r="AC26" s="204" t="n">
        <f aca="false">AVERAGE(Q26:AB26)</f>
        <v>0</v>
      </c>
    </row>
    <row r="27" s="102" customFormat="true" ht="12" hidden="false" customHeight="false" outlineLevel="0" collapsed="false">
      <c r="A27" s="153" t="s">
        <v>297</v>
      </c>
      <c r="B27" s="101" t="s">
        <v>298</v>
      </c>
      <c r="C27" s="203" t="n">
        <v>0</v>
      </c>
      <c r="D27" s="203" t="n">
        <v>0.280898876404494</v>
      </c>
      <c r="E27" s="203" t="n">
        <v>0</v>
      </c>
      <c r="F27" s="203" t="n">
        <v>0</v>
      </c>
      <c r="G27" s="203" t="n">
        <v>0</v>
      </c>
      <c r="H27" s="203" t="n">
        <v>0</v>
      </c>
      <c r="I27" s="203" t="n">
        <v>0</v>
      </c>
      <c r="J27" s="203" t="n">
        <v>0</v>
      </c>
      <c r="K27" s="203" t="n">
        <v>0</v>
      </c>
      <c r="L27" s="203" t="n">
        <v>0</v>
      </c>
      <c r="M27" s="203" t="n">
        <v>0</v>
      </c>
      <c r="N27" s="203" t="n">
        <v>0</v>
      </c>
      <c r="O27" s="204" t="n">
        <f aca="false">AVERAGE(C27:N27)</f>
        <v>0.0234082397003745</v>
      </c>
      <c r="P27" s="204"/>
      <c r="Q27" s="203" t="n">
        <v>0</v>
      </c>
      <c r="R27" s="203" t="n">
        <v>0</v>
      </c>
      <c r="S27" s="203" t="n">
        <v>0</v>
      </c>
      <c r="T27" s="203" t="n">
        <v>0</v>
      </c>
      <c r="U27" s="203" t="n">
        <v>0</v>
      </c>
      <c r="V27" s="203" t="n">
        <v>0</v>
      </c>
      <c r="W27" s="203" t="n">
        <v>0</v>
      </c>
      <c r="X27" s="203" t="n">
        <v>0</v>
      </c>
      <c r="Y27" s="203" t="n">
        <v>0</v>
      </c>
      <c r="Z27" s="203" t="n">
        <v>0</v>
      </c>
      <c r="AA27" s="203" t="n">
        <v>0</v>
      </c>
      <c r="AB27" s="203" t="n">
        <v>0</v>
      </c>
      <c r="AC27" s="204" t="n">
        <f aca="false">AVERAGE(Q27:AB27)</f>
        <v>0</v>
      </c>
    </row>
    <row r="28" s="102" customFormat="true" ht="12" hidden="false" customHeight="false" outlineLevel="0" collapsed="false">
      <c r="A28" s="153" t="s">
        <v>299</v>
      </c>
      <c r="B28" s="101" t="s">
        <v>300</v>
      </c>
      <c r="C28" s="203" t="n">
        <v>0</v>
      </c>
      <c r="D28" s="203" t="n">
        <v>0</v>
      </c>
      <c r="E28" s="203" t="n">
        <v>0</v>
      </c>
      <c r="F28" s="203" t="n">
        <v>2.24719101123596</v>
      </c>
      <c r="G28" s="203" t="n">
        <v>0.561797752808989</v>
      </c>
      <c r="H28" s="203" t="n">
        <v>0</v>
      </c>
      <c r="I28" s="203" t="n">
        <v>0</v>
      </c>
      <c r="J28" s="203" t="n">
        <v>0</v>
      </c>
      <c r="K28" s="203" t="n">
        <v>0</v>
      </c>
      <c r="L28" s="203" t="n">
        <v>0</v>
      </c>
      <c r="M28" s="203" t="n">
        <v>1.92307692307692</v>
      </c>
      <c r="N28" s="203" t="n">
        <v>0.549450549450549</v>
      </c>
      <c r="O28" s="204" t="n">
        <f aca="false">AVERAGE(C28:N28)</f>
        <v>0.440126353047701</v>
      </c>
      <c r="P28" s="204"/>
      <c r="Q28" s="203" t="n">
        <v>0.411522633744856</v>
      </c>
      <c r="R28" s="203" t="n">
        <v>1.23456790123457</v>
      </c>
      <c r="S28" s="203" t="n">
        <v>2.67489711934156</v>
      </c>
      <c r="T28" s="203" t="n">
        <v>1.50891632373114</v>
      </c>
      <c r="U28" s="203" t="n">
        <v>0.823045267489712</v>
      </c>
      <c r="V28" s="203" t="n">
        <v>0</v>
      </c>
      <c r="W28" s="203" t="n">
        <v>0</v>
      </c>
      <c r="X28" s="203" t="n">
        <v>0</v>
      </c>
      <c r="Y28" s="203" t="n">
        <v>0</v>
      </c>
      <c r="Z28" s="203" t="n">
        <v>0</v>
      </c>
      <c r="AA28" s="203" t="n">
        <v>0.190114068441065</v>
      </c>
      <c r="AB28" s="203" t="n">
        <v>0.190114068441065</v>
      </c>
      <c r="AC28" s="204" t="n">
        <f aca="false">AVERAGE(Q28:AB28)</f>
        <v>0.586098115201997</v>
      </c>
    </row>
    <row r="29" s="102" customFormat="true" ht="12" hidden="false" customHeight="false" outlineLevel="0" collapsed="false">
      <c r="A29" s="153" t="s">
        <v>301</v>
      </c>
      <c r="B29" s="101" t="s">
        <v>302</v>
      </c>
      <c r="C29" s="203" t="n">
        <v>0</v>
      </c>
      <c r="D29" s="203" t="n">
        <v>0</v>
      </c>
      <c r="E29" s="203" t="n">
        <v>0.842696629213483</v>
      </c>
      <c r="F29" s="203" t="n">
        <v>4.49438202247191</v>
      </c>
      <c r="G29" s="203" t="n">
        <v>3.37078651685393</v>
      </c>
      <c r="H29" s="203" t="n">
        <v>4.3956043956044</v>
      </c>
      <c r="I29" s="203" t="n">
        <v>12.6373626373626</v>
      </c>
      <c r="J29" s="203" t="n">
        <v>9.89010989010989</v>
      </c>
      <c r="K29" s="203" t="n">
        <v>3.84615384615385</v>
      </c>
      <c r="L29" s="203" t="n">
        <v>6.86813186813187</v>
      </c>
      <c r="M29" s="203" t="n">
        <v>9.89010989010989</v>
      </c>
      <c r="N29" s="203" t="n">
        <v>4.94505494505495</v>
      </c>
      <c r="O29" s="204" t="n">
        <f aca="false">AVERAGE(C29:N29)</f>
        <v>5.09836605342223</v>
      </c>
      <c r="P29" s="204"/>
      <c r="Q29" s="203" t="n">
        <v>0</v>
      </c>
      <c r="R29" s="203" t="n">
        <v>2.88065843621399</v>
      </c>
      <c r="S29" s="203" t="n">
        <v>4.73251028806584</v>
      </c>
      <c r="T29" s="203" t="n">
        <v>8.09327846364884</v>
      </c>
      <c r="U29" s="203" t="n">
        <v>5.24691358024691</v>
      </c>
      <c r="V29" s="203" t="n">
        <v>1.14068441064639</v>
      </c>
      <c r="W29" s="203" t="n">
        <v>7.98479087452472</v>
      </c>
      <c r="X29" s="203" t="n">
        <v>5.32319391634981</v>
      </c>
      <c r="Y29" s="203" t="n">
        <v>1.14068441064639</v>
      </c>
      <c r="Z29" s="203" t="n">
        <v>2.09125475285171</v>
      </c>
      <c r="AA29" s="203" t="n">
        <v>0.950570342205323</v>
      </c>
      <c r="AB29" s="203" t="n">
        <v>3.2319391634981</v>
      </c>
      <c r="AC29" s="204" t="n">
        <f aca="false">AVERAGE(Q29:AB29)</f>
        <v>3.56803988657484</v>
      </c>
    </row>
    <row r="30" s="102" customFormat="true" ht="12" hidden="false" customHeight="false" outlineLevel="0" collapsed="false">
      <c r="A30" s="153" t="s">
        <v>303</v>
      </c>
      <c r="B30" s="101" t="s">
        <v>304</v>
      </c>
      <c r="C30" s="203" t="n">
        <v>0</v>
      </c>
      <c r="D30" s="203" t="n">
        <v>0</v>
      </c>
      <c r="E30" s="203" t="n">
        <v>0</v>
      </c>
      <c r="F30" s="203" t="n">
        <v>0</v>
      </c>
      <c r="G30" s="203" t="n">
        <v>0</v>
      </c>
      <c r="H30" s="203" t="n">
        <v>0</v>
      </c>
      <c r="I30" s="203" t="n">
        <v>1.1</v>
      </c>
      <c r="J30" s="203" t="n">
        <v>0</v>
      </c>
      <c r="K30" s="203" t="n">
        <v>0</v>
      </c>
      <c r="L30" s="203" t="n">
        <v>0</v>
      </c>
      <c r="M30" s="203" t="n">
        <v>0</v>
      </c>
      <c r="N30" s="203" t="n">
        <v>0</v>
      </c>
      <c r="O30" s="204" t="n">
        <f aca="false">AVERAGE(C30:N30)</f>
        <v>0.0916666666666667</v>
      </c>
      <c r="P30" s="204"/>
      <c r="Q30" s="203" t="n">
        <v>0</v>
      </c>
      <c r="R30" s="203" t="n">
        <v>0</v>
      </c>
      <c r="S30" s="203" t="n">
        <v>0</v>
      </c>
      <c r="T30" s="203" t="n">
        <v>0</v>
      </c>
      <c r="U30" s="203" t="n">
        <v>0</v>
      </c>
      <c r="V30" s="203" t="n">
        <v>0</v>
      </c>
      <c r="W30" s="203" t="n">
        <v>0</v>
      </c>
      <c r="X30" s="203" t="n">
        <v>0</v>
      </c>
      <c r="Y30" s="203" t="n">
        <v>0</v>
      </c>
      <c r="Z30" s="203" t="n">
        <v>0</v>
      </c>
      <c r="AA30" s="203" t="n">
        <v>0</v>
      </c>
      <c r="AB30" s="203" t="n">
        <v>0</v>
      </c>
      <c r="AC30" s="204" t="n">
        <f aca="false">AVERAGE(Q30:AB30)</f>
        <v>0</v>
      </c>
    </row>
    <row r="31" s="102" customFormat="true" ht="12" hidden="false" customHeight="false" outlineLevel="0" collapsed="false">
      <c r="A31" s="153" t="s">
        <v>305</v>
      </c>
      <c r="B31" s="101" t="s">
        <v>306</v>
      </c>
      <c r="C31" s="203" t="n">
        <v>0</v>
      </c>
      <c r="D31" s="203" t="n">
        <v>0</v>
      </c>
      <c r="E31" s="203" t="n">
        <v>0</v>
      </c>
      <c r="F31" s="203" t="n">
        <v>0</v>
      </c>
      <c r="G31" s="203" t="n">
        <v>0</v>
      </c>
      <c r="H31" s="203" t="n">
        <v>0</v>
      </c>
      <c r="I31" s="203" t="n">
        <v>10.989010989011</v>
      </c>
      <c r="J31" s="203" t="n">
        <v>0</v>
      </c>
      <c r="K31" s="203" t="n">
        <v>0</v>
      </c>
      <c r="L31" s="203" t="n">
        <v>0</v>
      </c>
      <c r="M31" s="203" t="n">
        <v>0</v>
      </c>
      <c r="N31" s="203" t="n">
        <v>0</v>
      </c>
      <c r="O31" s="204" t="n">
        <f aca="false">AVERAGE(C31:N31)</f>
        <v>0.915750915750916</v>
      </c>
      <c r="P31" s="204"/>
      <c r="Q31" s="203" t="n">
        <v>0</v>
      </c>
      <c r="R31" s="203" t="n">
        <v>0</v>
      </c>
      <c r="S31" s="203" t="n">
        <v>0</v>
      </c>
      <c r="T31" s="203" t="n">
        <v>0</v>
      </c>
      <c r="U31" s="203" t="n">
        <v>0</v>
      </c>
      <c r="V31" s="203" t="n">
        <v>0</v>
      </c>
      <c r="W31" s="203" t="n">
        <v>1.14068441064639</v>
      </c>
      <c r="X31" s="203" t="n">
        <v>0.760456273764259</v>
      </c>
      <c r="Y31" s="203" t="n">
        <v>0</v>
      </c>
      <c r="Z31" s="203" t="n">
        <v>0</v>
      </c>
      <c r="AA31" s="203" t="n">
        <v>0</v>
      </c>
      <c r="AB31" s="203" t="n">
        <v>0</v>
      </c>
      <c r="AC31" s="204" t="n">
        <f aca="false">AVERAGE(Q31:AB31)</f>
        <v>0.158428390367554</v>
      </c>
    </row>
    <row r="32" s="102" customFormat="true" ht="12" hidden="false" customHeight="false" outlineLevel="0" collapsed="false">
      <c r="A32" s="153" t="s">
        <v>307</v>
      </c>
      <c r="B32" s="101" t="s">
        <v>308</v>
      </c>
      <c r="C32" s="203" t="n">
        <v>0</v>
      </c>
      <c r="D32" s="203" t="n">
        <v>0</v>
      </c>
      <c r="E32" s="203" t="n">
        <v>0</v>
      </c>
      <c r="F32" s="203" t="n">
        <v>0</v>
      </c>
      <c r="G32" s="203" t="n">
        <v>0</v>
      </c>
      <c r="H32" s="203" t="n">
        <v>0</v>
      </c>
      <c r="I32" s="203" t="n">
        <v>0</v>
      </c>
      <c r="J32" s="203" t="n">
        <v>0</v>
      </c>
      <c r="K32" s="203" t="n">
        <v>0</v>
      </c>
      <c r="L32" s="203" t="n">
        <v>0</v>
      </c>
      <c r="M32" s="203" t="n">
        <v>0</v>
      </c>
      <c r="N32" s="203" t="n">
        <v>0</v>
      </c>
      <c r="O32" s="204" t="n">
        <f aca="false">AVERAGE(C32:N32)</f>
        <v>0</v>
      </c>
      <c r="P32" s="204"/>
      <c r="Q32" s="203" t="n">
        <v>0</v>
      </c>
      <c r="R32" s="203" t="n">
        <v>0</v>
      </c>
      <c r="S32" s="203" t="n">
        <v>0</v>
      </c>
      <c r="T32" s="203" t="n">
        <v>0</v>
      </c>
      <c r="U32" s="203" t="n">
        <v>0.102880658436214</v>
      </c>
      <c r="V32" s="203" t="n">
        <v>0.380228136882129</v>
      </c>
      <c r="W32" s="203" t="n">
        <v>0</v>
      </c>
      <c r="X32" s="203" t="n">
        <v>0</v>
      </c>
      <c r="Y32" s="203" t="n">
        <v>0</v>
      </c>
      <c r="Z32" s="203" t="n">
        <v>0</v>
      </c>
      <c r="AA32" s="203" t="n">
        <v>0</v>
      </c>
      <c r="AB32" s="203" t="n">
        <v>0</v>
      </c>
      <c r="AC32" s="204" t="n">
        <f aca="false">AVERAGE(Q32:AB32)</f>
        <v>0.0402590662765286</v>
      </c>
    </row>
    <row r="33" s="102" customFormat="true" ht="12" hidden="false" customHeight="false" outlineLevel="0" collapsed="false">
      <c r="A33" s="153" t="s">
        <v>309</v>
      </c>
      <c r="B33" s="101" t="s">
        <v>310</v>
      </c>
      <c r="C33" s="203" t="n">
        <v>0</v>
      </c>
      <c r="D33" s="203" t="n">
        <v>0</v>
      </c>
      <c r="E33" s="203" t="n">
        <v>0</v>
      </c>
      <c r="F33" s="203" t="n">
        <v>0</v>
      </c>
      <c r="G33" s="203" t="n">
        <v>0</v>
      </c>
      <c r="H33" s="203" t="n">
        <v>0</v>
      </c>
      <c r="I33" s="203" t="n">
        <v>0</v>
      </c>
      <c r="J33" s="203" t="n">
        <v>0</v>
      </c>
      <c r="K33" s="203" t="n">
        <v>0</v>
      </c>
      <c r="L33" s="203" t="n">
        <v>0</v>
      </c>
      <c r="M33" s="203" t="n">
        <v>0</v>
      </c>
      <c r="N33" s="203" t="n">
        <v>0</v>
      </c>
      <c r="O33" s="204" t="n">
        <f aca="false">AVERAGE(C33:N33)</f>
        <v>0</v>
      </c>
      <c r="P33" s="204"/>
      <c r="Q33" s="203" t="n">
        <v>0</v>
      </c>
      <c r="R33" s="203" t="n">
        <v>0</v>
      </c>
      <c r="S33" s="203" t="n">
        <v>0</v>
      </c>
      <c r="T33" s="203" t="n">
        <v>0</v>
      </c>
      <c r="U33" s="203" t="n">
        <v>0.102880658436214</v>
      </c>
      <c r="V33" s="203" t="n">
        <v>0</v>
      </c>
      <c r="W33" s="203" t="n">
        <v>0</v>
      </c>
      <c r="X33" s="203" t="n">
        <v>0</v>
      </c>
      <c r="Y33" s="203" t="n">
        <v>0</v>
      </c>
      <c r="Z33" s="203" t="n">
        <v>0</v>
      </c>
      <c r="AA33" s="203" t="n">
        <v>0</v>
      </c>
      <c r="AB33" s="203" t="n">
        <v>0</v>
      </c>
      <c r="AC33" s="204" t="n">
        <f aca="false">AVERAGE(Q33:AB33)</f>
        <v>0.00857338820301783</v>
      </c>
    </row>
    <row r="34" s="102" customFormat="true" ht="12" hidden="false" customHeight="false" outlineLevel="0" collapsed="false">
      <c r="A34" s="153" t="s">
        <v>311</v>
      </c>
      <c r="B34" s="101" t="s">
        <v>312</v>
      </c>
      <c r="C34" s="203" t="n">
        <v>0</v>
      </c>
      <c r="D34" s="203" t="n">
        <v>0</v>
      </c>
      <c r="E34" s="203" t="n">
        <v>0</v>
      </c>
      <c r="F34" s="203" t="n">
        <v>0</v>
      </c>
      <c r="G34" s="203" t="n">
        <v>0</v>
      </c>
      <c r="H34" s="203" t="n">
        <v>0</v>
      </c>
      <c r="I34" s="203" t="n">
        <v>0</v>
      </c>
      <c r="J34" s="203" t="n">
        <v>0</v>
      </c>
      <c r="K34" s="203" t="n">
        <v>0</v>
      </c>
      <c r="L34" s="203" t="n">
        <v>0</v>
      </c>
      <c r="M34" s="203" t="n">
        <v>0</v>
      </c>
      <c r="N34" s="203" t="n">
        <v>0</v>
      </c>
      <c r="O34" s="204" t="n">
        <f aca="false">AVERAGE(C34:N34)</f>
        <v>0</v>
      </c>
      <c r="P34" s="204"/>
      <c r="Q34" s="203" t="n">
        <v>0</v>
      </c>
      <c r="R34" s="203" t="n">
        <v>0</v>
      </c>
      <c r="S34" s="203" t="n">
        <v>0</v>
      </c>
      <c r="T34" s="203" t="n">
        <v>0</v>
      </c>
      <c r="U34" s="203" t="n">
        <v>0</v>
      </c>
      <c r="V34" s="203" t="n">
        <v>10.2661596958175</v>
      </c>
      <c r="W34" s="203" t="n">
        <v>6.08365019011407</v>
      </c>
      <c r="X34" s="203" t="n">
        <v>0.760456273764259</v>
      </c>
      <c r="Y34" s="203" t="n">
        <v>0</v>
      </c>
      <c r="Z34" s="203" t="n">
        <v>0.190114068441065</v>
      </c>
      <c r="AA34" s="203" t="n">
        <v>0.760456273764259</v>
      </c>
      <c r="AB34" s="203" t="n">
        <v>1.52091254752852</v>
      </c>
      <c r="AC34" s="204" t="n">
        <f aca="false">AVERAGE(Q34:AB34)</f>
        <v>1.6318124207858</v>
      </c>
    </row>
    <row r="35" s="102" customFormat="true" ht="12" hidden="false" customHeight="false" outlineLevel="0" collapsed="false">
      <c r="A35" s="153" t="s">
        <v>313</v>
      </c>
      <c r="B35" s="102" t="s">
        <v>314</v>
      </c>
      <c r="C35" s="203" t="n">
        <v>0</v>
      </c>
      <c r="D35" s="203" t="n">
        <v>0</v>
      </c>
      <c r="E35" s="203" t="n">
        <v>0</v>
      </c>
      <c r="F35" s="203" t="n">
        <v>0</v>
      </c>
      <c r="G35" s="203" t="n">
        <v>0</v>
      </c>
      <c r="H35" s="203" t="n">
        <v>0</v>
      </c>
      <c r="I35" s="203" t="n">
        <v>2.1978021978022</v>
      </c>
      <c r="J35" s="203" t="n">
        <v>0</v>
      </c>
      <c r="K35" s="203" t="n">
        <v>0</v>
      </c>
      <c r="L35" s="203" t="n">
        <v>0</v>
      </c>
      <c r="M35" s="203" t="n">
        <v>0</v>
      </c>
      <c r="N35" s="203" t="n">
        <v>0</v>
      </c>
      <c r="O35" s="204" t="n">
        <f aca="false">AVERAGE(C35:N35)</f>
        <v>0.183150183150183</v>
      </c>
      <c r="P35" s="204"/>
      <c r="Q35" s="203" t="n">
        <v>0</v>
      </c>
      <c r="R35" s="203" t="n">
        <v>0</v>
      </c>
      <c r="S35" s="203" t="n">
        <v>0</v>
      </c>
      <c r="T35" s="203" t="n">
        <v>0</v>
      </c>
      <c r="U35" s="203" t="n">
        <v>0</v>
      </c>
      <c r="V35" s="203" t="n">
        <v>0</v>
      </c>
      <c r="W35" s="203" t="n">
        <v>12.5475285171103</v>
      </c>
      <c r="X35" s="203" t="n">
        <v>0</v>
      </c>
      <c r="Y35" s="203" t="n">
        <v>0</v>
      </c>
      <c r="Z35" s="203" t="n">
        <v>0</v>
      </c>
      <c r="AA35" s="203" t="n">
        <v>0</v>
      </c>
      <c r="AB35" s="203" t="n">
        <v>0</v>
      </c>
      <c r="AC35" s="204" t="n">
        <f aca="false">AVERAGE(Q35:AB35)</f>
        <v>1.04562737642586</v>
      </c>
    </row>
    <row r="36" s="102" customFormat="true" ht="12" hidden="false" customHeight="false" outlineLevel="0" collapsed="false">
      <c r="A36" s="153" t="s">
        <v>315</v>
      </c>
      <c r="B36" s="101" t="s">
        <v>316</v>
      </c>
      <c r="C36" s="203" t="n">
        <v>0</v>
      </c>
      <c r="D36" s="203" t="n">
        <v>0.280898876404494</v>
      </c>
      <c r="E36" s="203" t="n">
        <v>0</v>
      </c>
      <c r="F36" s="203" t="n">
        <v>0</v>
      </c>
      <c r="G36" s="203" t="n">
        <v>0</v>
      </c>
      <c r="H36" s="203" t="n">
        <v>0</v>
      </c>
      <c r="I36" s="203" t="n">
        <v>1.0989010989011</v>
      </c>
      <c r="J36" s="203" t="n">
        <v>0</v>
      </c>
      <c r="K36" s="203" t="n">
        <v>0</v>
      </c>
      <c r="L36" s="203" t="n">
        <v>0</v>
      </c>
      <c r="M36" s="203" t="n">
        <v>0</v>
      </c>
      <c r="N36" s="203" t="n">
        <v>0</v>
      </c>
      <c r="O36" s="204" t="n">
        <f aca="false">AVERAGE(C36:N36)</f>
        <v>0.114983331275466</v>
      </c>
      <c r="P36" s="204"/>
      <c r="Q36" s="203" t="n">
        <v>2.88065843621399</v>
      </c>
      <c r="R36" s="203" t="n">
        <v>0</v>
      </c>
      <c r="S36" s="203" t="n">
        <v>0</v>
      </c>
      <c r="T36" s="203" t="n">
        <v>0</v>
      </c>
      <c r="U36" s="203" t="n">
        <v>0.205761316872428</v>
      </c>
      <c r="V36" s="203" t="n">
        <v>15.2091254752852</v>
      </c>
      <c r="W36" s="203" t="n">
        <v>5.70342205323194</v>
      </c>
      <c r="X36" s="203" t="n">
        <v>0</v>
      </c>
      <c r="Y36" s="203" t="n">
        <v>0</v>
      </c>
      <c r="Z36" s="203" t="n">
        <v>0</v>
      </c>
      <c r="AA36" s="203" t="n">
        <v>0</v>
      </c>
      <c r="AB36" s="203" t="n">
        <v>0</v>
      </c>
      <c r="AC36" s="204" t="n">
        <f aca="false">AVERAGE(Q36:AB36)</f>
        <v>1.99991394013363</v>
      </c>
    </row>
    <row r="37" s="102" customFormat="true" ht="12" hidden="false" customHeight="false" outlineLevel="0" collapsed="false">
      <c r="A37" s="153" t="s">
        <v>317</v>
      </c>
      <c r="B37" s="101" t="s">
        <v>318</v>
      </c>
      <c r="C37" s="203" t="n">
        <v>0</v>
      </c>
      <c r="D37" s="203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.274725274725275</v>
      </c>
      <c r="N37" s="203" t="n">
        <v>0</v>
      </c>
      <c r="O37" s="204" t="n">
        <f aca="false">AVERAGE(C37:N37)</f>
        <v>0.0228937728937729</v>
      </c>
      <c r="P37" s="204"/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3" t="n">
        <v>0</v>
      </c>
      <c r="W37" s="203" t="n">
        <v>0</v>
      </c>
      <c r="X37" s="203" t="n">
        <v>0</v>
      </c>
      <c r="Y37" s="203" t="n">
        <v>0</v>
      </c>
      <c r="Z37" s="203" t="n">
        <v>0</v>
      </c>
      <c r="AA37" s="203" t="n">
        <v>0</v>
      </c>
      <c r="AB37" s="203" t="n">
        <v>0</v>
      </c>
      <c r="AC37" s="204" t="n">
        <f aca="false">AVERAGE(Q37:AB37)</f>
        <v>0</v>
      </c>
    </row>
    <row r="38" s="102" customFormat="true" ht="12" hidden="false" customHeight="false" outlineLevel="0" collapsed="false">
      <c r="A38" s="153" t="s">
        <v>319</v>
      </c>
      <c r="B38" s="101" t="s">
        <v>320</v>
      </c>
      <c r="C38" s="203" t="n">
        <v>0.561797752808989</v>
      </c>
      <c r="D38" s="203" t="n">
        <v>1.68539325842697</v>
      </c>
      <c r="E38" s="203" t="n">
        <v>0.280898876404494</v>
      </c>
      <c r="F38" s="203" t="n">
        <v>0.187265917602996</v>
      </c>
      <c r="G38" s="203" t="n">
        <v>0</v>
      </c>
      <c r="H38" s="203" t="n">
        <v>0</v>
      </c>
      <c r="I38" s="203" t="n">
        <v>0</v>
      </c>
      <c r="J38" s="203" t="n">
        <v>0.549450549450549</v>
      </c>
      <c r="K38" s="203" t="n">
        <v>0</v>
      </c>
      <c r="L38" s="203" t="n">
        <v>0</v>
      </c>
      <c r="M38" s="203" t="n">
        <v>0.549450549450549</v>
      </c>
      <c r="N38" s="203" t="n">
        <v>0</v>
      </c>
      <c r="O38" s="204" t="n">
        <f aca="false">AVERAGE(C38:N38)</f>
        <v>0.317854742012045</v>
      </c>
      <c r="P38" s="204"/>
      <c r="Q38" s="203" t="n">
        <v>0</v>
      </c>
      <c r="R38" s="203" t="n">
        <v>0.617283950617284</v>
      </c>
      <c r="S38" s="203" t="n">
        <v>0.205761316872428</v>
      </c>
      <c r="T38" s="203" t="n">
        <v>0.137174211248285</v>
      </c>
      <c r="U38" s="203" t="n">
        <v>0</v>
      </c>
      <c r="V38" s="203" t="n">
        <v>0</v>
      </c>
      <c r="W38" s="203" t="n">
        <v>0.760456273764259</v>
      </c>
      <c r="X38" s="203" t="n">
        <v>0</v>
      </c>
      <c r="Y38" s="203" t="n">
        <v>0</v>
      </c>
      <c r="Z38" s="203" t="n">
        <v>0</v>
      </c>
      <c r="AA38" s="203" t="n">
        <v>0.380228136882129</v>
      </c>
      <c r="AB38" s="203" t="n">
        <v>0</v>
      </c>
      <c r="AC38" s="204" t="n">
        <f aca="false">AVERAGE(Q38:AB38)</f>
        <v>0.175075324115365</v>
      </c>
    </row>
    <row r="39" s="102" customFormat="true" ht="12" hidden="false" customHeight="false" outlineLevel="0" collapsed="false">
      <c r="A39" s="153" t="s">
        <v>321</v>
      </c>
      <c r="B39" s="101" t="s">
        <v>322</v>
      </c>
      <c r="C39" s="203" t="n">
        <v>0</v>
      </c>
      <c r="D39" s="203" t="n">
        <v>0</v>
      </c>
      <c r="E39" s="203" t="n">
        <v>0</v>
      </c>
      <c r="F39" s="203" t="n">
        <v>0.561797752808989</v>
      </c>
      <c r="G39" s="203" t="n">
        <v>0</v>
      </c>
      <c r="H39" s="203" t="n">
        <v>0</v>
      </c>
      <c r="I39" s="203" t="n">
        <v>0</v>
      </c>
      <c r="J39" s="203" t="n">
        <v>0</v>
      </c>
      <c r="K39" s="203" t="n">
        <v>0</v>
      </c>
      <c r="L39" s="203" t="n">
        <v>0</v>
      </c>
      <c r="M39" s="203" t="n">
        <v>0</v>
      </c>
      <c r="N39" s="203" t="n">
        <v>0</v>
      </c>
      <c r="O39" s="204" t="n">
        <f aca="false">AVERAGE(C39:N39)</f>
        <v>0.0468164794007491</v>
      </c>
      <c r="P39" s="204"/>
      <c r="Q39" s="203" t="n">
        <v>0</v>
      </c>
      <c r="R39" s="203" t="n">
        <v>0</v>
      </c>
      <c r="S39" s="203" t="n">
        <v>0</v>
      </c>
      <c r="T39" s="203" t="n">
        <v>0.137174211248285</v>
      </c>
      <c r="U39" s="203" t="n">
        <v>0</v>
      </c>
      <c r="V39" s="203" t="n">
        <v>0</v>
      </c>
      <c r="W39" s="203" t="n">
        <v>0</v>
      </c>
      <c r="X39" s="203" t="n">
        <v>0</v>
      </c>
      <c r="Y39" s="203" t="n">
        <v>0</v>
      </c>
      <c r="Z39" s="203" t="n">
        <v>0</v>
      </c>
      <c r="AA39" s="203" t="n">
        <v>0</v>
      </c>
      <c r="AB39" s="203" t="n">
        <v>0</v>
      </c>
      <c r="AC39" s="204" t="n">
        <f aca="false">AVERAGE(Q39:AB39)</f>
        <v>0.0114311842706904</v>
      </c>
    </row>
    <row r="40" s="102" customFormat="true" ht="12" hidden="false" customHeight="false" outlineLevel="0" collapsed="false">
      <c r="A40" s="153" t="s">
        <v>323</v>
      </c>
      <c r="B40" s="101" t="s">
        <v>324</v>
      </c>
      <c r="C40" s="203" t="n">
        <v>0</v>
      </c>
      <c r="D40" s="203" t="n">
        <v>0</v>
      </c>
      <c r="E40" s="203" t="n">
        <v>0</v>
      </c>
      <c r="F40" s="203" t="n">
        <v>0.374531835205993</v>
      </c>
      <c r="G40" s="203" t="n">
        <v>0</v>
      </c>
      <c r="H40" s="203" t="n">
        <v>0</v>
      </c>
      <c r="I40" s="203" t="n">
        <v>0</v>
      </c>
      <c r="J40" s="203" t="n">
        <v>0</v>
      </c>
      <c r="K40" s="203" t="n">
        <v>0</v>
      </c>
      <c r="L40" s="203" t="n">
        <v>0</v>
      </c>
      <c r="M40" s="203" t="n">
        <v>0</v>
      </c>
      <c r="N40" s="203" t="n">
        <v>0</v>
      </c>
      <c r="O40" s="204" t="n">
        <f aca="false">AVERAGE(C40:N40)</f>
        <v>0.031210986267166</v>
      </c>
      <c r="P40" s="204"/>
      <c r="Q40" s="203" t="n">
        <v>0</v>
      </c>
      <c r="R40" s="203" t="n">
        <v>0</v>
      </c>
      <c r="S40" s="203" t="n">
        <v>0</v>
      </c>
      <c r="T40" s="203" t="n">
        <v>2.33196159122085</v>
      </c>
      <c r="U40" s="203" t="n">
        <v>3.60082304526749</v>
      </c>
      <c r="V40" s="203" t="n">
        <v>7.22433460076046</v>
      </c>
      <c r="W40" s="203" t="n">
        <v>2.66159695817491</v>
      </c>
      <c r="X40" s="203" t="n">
        <v>0</v>
      </c>
      <c r="Y40" s="203" t="n">
        <v>0</v>
      </c>
      <c r="Z40" s="203" t="n">
        <v>0</v>
      </c>
      <c r="AA40" s="203" t="n">
        <v>0</v>
      </c>
      <c r="AB40" s="203" t="n">
        <v>0</v>
      </c>
      <c r="AC40" s="204" t="n">
        <f aca="false">AVERAGE(Q40:AB40)</f>
        <v>1.31822634961864</v>
      </c>
    </row>
    <row r="41" s="102" customFormat="true" ht="12" hidden="false" customHeight="false" outlineLevel="0" collapsed="false">
      <c r="A41" s="153" t="s">
        <v>325</v>
      </c>
      <c r="B41" s="101" t="s">
        <v>326</v>
      </c>
      <c r="C41" s="203" t="n">
        <v>0</v>
      </c>
      <c r="D41" s="203" t="n">
        <v>0</v>
      </c>
      <c r="E41" s="203" t="n">
        <v>0</v>
      </c>
      <c r="F41" s="203" t="n">
        <v>0.187265917602996</v>
      </c>
      <c r="G41" s="203" t="n">
        <v>0</v>
      </c>
      <c r="H41" s="203" t="n">
        <v>0</v>
      </c>
      <c r="I41" s="203" t="n">
        <v>0</v>
      </c>
      <c r="J41" s="203" t="n">
        <v>0</v>
      </c>
      <c r="K41" s="203" t="n">
        <v>0</v>
      </c>
      <c r="L41" s="203" t="n">
        <v>0</v>
      </c>
      <c r="M41" s="203" t="n">
        <v>0</v>
      </c>
      <c r="N41" s="203" t="n">
        <v>0</v>
      </c>
      <c r="O41" s="204" t="n">
        <f aca="false">AVERAGE(C41:N41)</f>
        <v>0.015605493133583</v>
      </c>
      <c r="P41" s="204"/>
      <c r="Q41" s="203" t="n">
        <v>0</v>
      </c>
      <c r="R41" s="203" t="n">
        <v>0</v>
      </c>
      <c r="S41" s="203" t="n">
        <v>0</v>
      </c>
      <c r="T41" s="203" t="n">
        <v>1.92043895747599</v>
      </c>
      <c r="U41" s="203" t="n">
        <v>0.51440329218107</v>
      </c>
      <c r="V41" s="203" t="n">
        <v>0</v>
      </c>
      <c r="W41" s="203" t="n">
        <v>0</v>
      </c>
      <c r="X41" s="203" t="n">
        <v>0</v>
      </c>
      <c r="Y41" s="203" t="n">
        <v>0</v>
      </c>
      <c r="Z41" s="203" t="n">
        <v>0</v>
      </c>
      <c r="AA41" s="203" t="n">
        <v>0</v>
      </c>
      <c r="AB41" s="203" t="n">
        <v>0</v>
      </c>
      <c r="AC41" s="204" t="n">
        <f aca="false">AVERAGE(Q41:AB41)</f>
        <v>0.202903520804755</v>
      </c>
    </row>
    <row r="42" s="102" customFormat="true" ht="12" hidden="false" customHeight="false" outlineLevel="0" collapsed="false">
      <c r="A42" s="153" t="s">
        <v>327</v>
      </c>
      <c r="B42" s="101" t="s">
        <v>328</v>
      </c>
      <c r="C42" s="203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4" t="n">
        <f aca="false">AVERAGE(C42:N42)</f>
        <v>0</v>
      </c>
      <c r="P42" s="204"/>
      <c r="Q42" s="203" t="n">
        <v>0</v>
      </c>
      <c r="R42" s="203" t="n">
        <v>0</v>
      </c>
      <c r="S42" s="203" t="n">
        <v>0</v>
      </c>
      <c r="T42" s="203" t="n">
        <v>0.137174211248285</v>
      </c>
      <c r="U42" s="203" t="n">
        <v>0</v>
      </c>
      <c r="V42" s="203" t="n">
        <v>0</v>
      </c>
      <c r="W42" s="203" t="n">
        <v>0</v>
      </c>
      <c r="X42" s="203" t="n">
        <v>0</v>
      </c>
      <c r="Y42" s="203" t="n">
        <v>0</v>
      </c>
      <c r="Z42" s="203" t="n">
        <v>0</v>
      </c>
      <c r="AA42" s="203" t="n">
        <v>0</v>
      </c>
      <c r="AB42" s="203" t="n">
        <v>0</v>
      </c>
      <c r="AC42" s="204" t="n">
        <f aca="false">AVERAGE(Q42:AB42)</f>
        <v>0.0114311842706904</v>
      </c>
    </row>
    <row r="43" s="102" customFormat="true" ht="12" hidden="false" customHeight="false" outlineLevel="0" collapsed="false">
      <c r="A43" s="153" t="s">
        <v>329</v>
      </c>
      <c r="B43" s="101" t="s">
        <v>330</v>
      </c>
      <c r="C43" s="203" t="n">
        <v>0</v>
      </c>
      <c r="D43" s="203" t="n">
        <v>0</v>
      </c>
      <c r="E43" s="203" t="n">
        <v>0</v>
      </c>
      <c r="F43" s="203" t="n">
        <v>0</v>
      </c>
      <c r="G43" s="203" t="n">
        <v>0</v>
      </c>
      <c r="H43" s="203" t="n">
        <v>0</v>
      </c>
      <c r="I43" s="203" t="n">
        <v>1.0989010989011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4" t="n">
        <f aca="false">AVERAGE(C43:N43)</f>
        <v>0.0915750915750916</v>
      </c>
      <c r="P43" s="204"/>
      <c r="Q43" s="203" t="n">
        <v>0</v>
      </c>
      <c r="R43" s="203" t="n">
        <v>0</v>
      </c>
      <c r="S43" s="203" t="n">
        <v>0</v>
      </c>
      <c r="T43" s="203" t="n">
        <v>0</v>
      </c>
      <c r="U43" s="203" t="n">
        <v>0</v>
      </c>
      <c r="V43" s="203" t="n">
        <v>0</v>
      </c>
      <c r="W43" s="203" t="n">
        <v>0.760456273764259</v>
      </c>
      <c r="X43" s="203" t="n">
        <v>0</v>
      </c>
      <c r="Y43" s="203" t="n">
        <v>0</v>
      </c>
      <c r="Z43" s="203" t="n">
        <v>0</v>
      </c>
      <c r="AA43" s="203" t="n">
        <v>0</v>
      </c>
      <c r="AB43" s="203" t="n">
        <v>0</v>
      </c>
      <c r="AC43" s="204" t="n">
        <f aca="false">AVERAGE(Q43:AB43)</f>
        <v>0.0633713561470216</v>
      </c>
    </row>
    <row r="44" s="102" customFormat="true" ht="12" hidden="false" customHeight="false" outlineLevel="0" collapsed="false">
      <c r="A44" s="153" t="s">
        <v>331</v>
      </c>
      <c r="B44" s="101" t="s">
        <v>332</v>
      </c>
      <c r="C44" s="203" t="n">
        <v>0</v>
      </c>
      <c r="D44" s="203" t="n">
        <v>0</v>
      </c>
      <c r="E44" s="203" t="n">
        <v>0</v>
      </c>
      <c r="F44" s="203" t="n">
        <v>0</v>
      </c>
      <c r="G44" s="203" t="n">
        <v>0</v>
      </c>
      <c r="H44" s="203" t="n">
        <v>1.0989010989011</v>
      </c>
      <c r="I44" s="203" t="n">
        <v>0</v>
      </c>
      <c r="J44" s="203" t="n">
        <v>0</v>
      </c>
      <c r="K44" s="203" t="n">
        <v>0</v>
      </c>
      <c r="L44" s="203" t="n">
        <v>0</v>
      </c>
      <c r="M44" s="203" t="n">
        <v>0</v>
      </c>
      <c r="N44" s="203" t="n">
        <v>0</v>
      </c>
      <c r="O44" s="204" t="n">
        <f aca="false">AVERAGE(C44:N44)</f>
        <v>0.0915750915750916</v>
      </c>
      <c r="P44" s="204"/>
      <c r="Q44" s="203" t="n">
        <v>0</v>
      </c>
      <c r="R44" s="203" t="n">
        <v>0</v>
      </c>
      <c r="S44" s="203" t="n">
        <v>0</v>
      </c>
      <c r="T44" s="203" t="n">
        <v>0</v>
      </c>
      <c r="U44" s="203" t="n">
        <v>0</v>
      </c>
      <c r="V44" s="203" t="n">
        <v>0.380228136882129</v>
      </c>
      <c r="W44" s="203" t="n">
        <v>0</v>
      </c>
      <c r="X44" s="203" t="n">
        <v>0</v>
      </c>
      <c r="Y44" s="203" t="n">
        <v>0</v>
      </c>
      <c r="Z44" s="203" t="n">
        <v>0</v>
      </c>
      <c r="AA44" s="203" t="n">
        <v>0</v>
      </c>
      <c r="AB44" s="203" t="n">
        <v>0</v>
      </c>
      <c r="AC44" s="204" t="n">
        <f aca="false">AVERAGE(Q44:AB44)</f>
        <v>0.0316856780735108</v>
      </c>
    </row>
    <row r="45" s="102" customFormat="true" ht="12" hidden="false" customHeight="false" outlineLevel="0" collapsed="false">
      <c r="A45" s="153" t="s">
        <v>333</v>
      </c>
      <c r="B45" s="101" t="s">
        <v>334</v>
      </c>
      <c r="C45" s="203" t="n">
        <v>0</v>
      </c>
      <c r="D45" s="203" t="n">
        <v>0</v>
      </c>
      <c r="E45" s="203" t="n">
        <v>0</v>
      </c>
      <c r="F45" s="203" t="n">
        <v>0</v>
      </c>
      <c r="G45" s="203" t="n">
        <v>0</v>
      </c>
      <c r="H45" s="203" t="n">
        <v>0</v>
      </c>
      <c r="I45" s="203" t="n">
        <v>0</v>
      </c>
      <c r="J45" s="203" t="n">
        <v>1.1</v>
      </c>
      <c r="K45" s="203" t="n">
        <v>0</v>
      </c>
      <c r="L45" s="203" t="n">
        <v>0</v>
      </c>
      <c r="M45" s="203" t="n">
        <v>0</v>
      </c>
      <c r="N45" s="203" t="n">
        <v>0</v>
      </c>
      <c r="O45" s="204" t="n">
        <f aca="false">AVERAGE(C45:N45)</f>
        <v>0.0916666666666667</v>
      </c>
      <c r="P45" s="204"/>
      <c r="Q45" s="203" t="n">
        <v>0</v>
      </c>
      <c r="R45" s="203" t="n">
        <v>0</v>
      </c>
      <c r="S45" s="203" t="n">
        <v>0</v>
      </c>
      <c r="T45" s="203" t="n">
        <v>0</v>
      </c>
      <c r="U45" s="203" t="n">
        <v>0</v>
      </c>
      <c r="V45" s="203" t="n">
        <v>0</v>
      </c>
      <c r="W45" s="203" t="n">
        <v>0</v>
      </c>
      <c r="X45" s="203" t="n">
        <v>0</v>
      </c>
      <c r="Y45" s="203" t="n">
        <v>0</v>
      </c>
      <c r="Z45" s="203" t="n">
        <v>0</v>
      </c>
      <c r="AA45" s="203" t="n">
        <v>0</v>
      </c>
      <c r="AB45" s="203" t="n">
        <v>0</v>
      </c>
      <c r="AC45" s="204" t="n">
        <f aca="false">AVERAGE(Q45:AB45)</f>
        <v>0</v>
      </c>
    </row>
    <row r="46" s="102" customFormat="true" ht="12" hidden="false" customHeight="false" outlineLevel="0" collapsed="false">
      <c r="A46" s="153" t="s">
        <v>335</v>
      </c>
      <c r="B46" s="101" t="s">
        <v>336</v>
      </c>
      <c r="C46" s="203" t="n">
        <v>0</v>
      </c>
      <c r="D46" s="203" t="n">
        <v>0</v>
      </c>
      <c r="E46" s="203" t="n">
        <v>0</v>
      </c>
      <c r="F46" s="203" t="n">
        <v>0</v>
      </c>
      <c r="G46" s="203" t="n">
        <v>0</v>
      </c>
      <c r="H46" s="203" t="n">
        <v>0</v>
      </c>
      <c r="I46" s="203" t="n">
        <v>0</v>
      </c>
      <c r="J46" s="203" t="n">
        <v>0</v>
      </c>
      <c r="K46" s="203" t="n">
        <v>0</v>
      </c>
      <c r="L46" s="203" t="n">
        <v>0</v>
      </c>
      <c r="M46" s="203" t="n">
        <v>0</v>
      </c>
      <c r="N46" s="203" t="n">
        <v>0</v>
      </c>
      <c r="O46" s="204" t="n">
        <f aca="false">AVERAGE(C46:N46)</f>
        <v>0</v>
      </c>
      <c r="P46" s="204"/>
      <c r="Q46" s="203" t="n">
        <v>0</v>
      </c>
      <c r="R46" s="203" t="n">
        <v>0</v>
      </c>
      <c r="S46" s="203" t="n">
        <v>0</v>
      </c>
      <c r="T46" s="203" t="n">
        <v>0.274348422496571</v>
      </c>
      <c r="U46" s="203" t="n">
        <v>0</v>
      </c>
      <c r="V46" s="203" t="n">
        <v>0</v>
      </c>
      <c r="W46" s="203" t="n">
        <v>0</v>
      </c>
      <c r="X46" s="203" t="n">
        <v>0</v>
      </c>
      <c r="Y46" s="203" t="n">
        <v>0</v>
      </c>
      <c r="Z46" s="203" t="n">
        <v>0</v>
      </c>
      <c r="AA46" s="203" t="n">
        <v>0</v>
      </c>
      <c r="AB46" s="203" t="n">
        <v>0.190114068441065</v>
      </c>
      <c r="AC46" s="204" t="n">
        <f aca="false">AVERAGE(Q46:AB46)</f>
        <v>0.0387052075781363</v>
      </c>
    </row>
    <row r="47" s="102" customFormat="true" ht="12" hidden="false" customHeight="false" outlineLevel="0" collapsed="false">
      <c r="A47" s="153" t="s">
        <v>337</v>
      </c>
      <c r="B47" s="101" t="s">
        <v>338</v>
      </c>
      <c r="C47" s="203" t="n">
        <v>0</v>
      </c>
      <c r="D47" s="203" t="n">
        <v>0</v>
      </c>
      <c r="E47" s="203" t="n">
        <v>0</v>
      </c>
      <c r="F47" s="203" t="n">
        <v>0</v>
      </c>
      <c r="G47" s="203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.274725274725275</v>
      </c>
      <c r="M47" s="203" t="n">
        <v>0</v>
      </c>
      <c r="N47" s="203" t="n">
        <v>0</v>
      </c>
      <c r="O47" s="204" t="n">
        <f aca="false">AVERAGE(C47:N47)</f>
        <v>0.0228937728937729</v>
      </c>
      <c r="P47" s="204"/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3" t="n">
        <v>0</v>
      </c>
      <c r="W47" s="203" t="n">
        <v>0</v>
      </c>
      <c r="X47" s="203" t="n">
        <v>0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4" t="n">
        <f aca="false">AVERAGE(Q47:AB47)</f>
        <v>0</v>
      </c>
    </row>
    <row r="48" s="102" customFormat="true" ht="12" hidden="false" customHeight="false" outlineLevel="0" collapsed="false">
      <c r="A48" s="153" t="s">
        <v>339</v>
      </c>
      <c r="B48" s="101" t="s">
        <v>340</v>
      </c>
      <c r="C48" s="203" t="n">
        <v>6.17977528089888</v>
      </c>
      <c r="D48" s="203" t="n">
        <v>0.280898876404494</v>
      </c>
      <c r="E48" s="203" t="n">
        <v>0</v>
      </c>
      <c r="F48" s="203" t="n">
        <v>282.771535580524</v>
      </c>
      <c r="G48" s="203" t="n">
        <v>103.932584269663</v>
      </c>
      <c r="H48" s="203" t="n">
        <v>376.373626373626</v>
      </c>
      <c r="I48" s="203" t="n">
        <v>24.1758241758242</v>
      </c>
      <c r="J48" s="203" t="n">
        <v>0</v>
      </c>
      <c r="K48" s="203" t="n">
        <v>659.340659340659</v>
      </c>
      <c r="L48" s="203" t="n">
        <v>277.472527472528</v>
      </c>
      <c r="M48" s="203" t="n">
        <v>5.49450549450549</v>
      </c>
      <c r="N48" s="203" t="n">
        <v>68.6813186813187</v>
      </c>
      <c r="O48" s="204" t="n">
        <f aca="false">AVERAGE(C48:N48)</f>
        <v>150.391937962163</v>
      </c>
      <c r="P48" s="204"/>
      <c r="Q48" s="203" t="n">
        <v>0</v>
      </c>
      <c r="R48" s="203" t="n">
        <v>15.843621399177</v>
      </c>
      <c r="S48" s="203" t="n">
        <v>61.7283950617284</v>
      </c>
      <c r="T48" s="203" t="n">
        <v>301.783264746228</v>
      </c>
      <c r="U48" s="203" t="n">
        <v>185.390946502058</v>
      </c>
      <c r="V48" s="203" t="n">
        <v>106.463878326996</v>
      </c>
      <c r="W48" s="203" t="n">
        <v>35.7414448669202</v>
      </c>
      <c r="X48" s="203" t="n">
        <v>361.216730038023</v>
      </c>
      <c r="Y48" s="203" t="n">
        <v>72.2433460076046</v>
      </c>
      <c r="Z48" s="203" t="n">
        <v>285.171102661597</v>
      </c>
      <c r="AA48" s="203" t="n">
        <v>99.0494296577947</v>
      </c>
      <c r="AB48" s="203" t="n">
        <v>313.688212927757</v>
      </c>
      <c r="AC48" s="204" t="n">
        <f aca="false">AVERAGE(Q48:AB48)</f>
        <v>153.193364349657</v>
      </c>
    </row>
    <row r="49" s="102" customFormat="true" ht="12" hidden="false" customHeight="false" outlineLevel="0" collapsed="false">
      <c r="A49" s="153" t="s">
        <v>341</v>
      </c>
      <c r="B49" s="101" t="s">
        <v>342</v>
      </c>
      <c r="C49" s="203" t="n">
        <v>0</v>
      </c>
      <c r="D49" s="203" t="n">
        <v>0</v>
      </c>
      <c r="E49" s="203" t="n">
        <v>0</v>
      </c>
      <c r="F49" s="203" t="n">
        <v>0</v>
      </c>
      <c r="G49" s="203" t="n">
        <v>0</v>
      </c>
      <c r="H49" s="203" t="n">
        <v>0</v>
      </c>
      <c r="I49" s="203" t="n">
        <v>9.34065934065934</v>
      </c>
      <c r="J49" s="203" t="n">
        <v>0</v>
      </c>
      <c r="K49" s="203" t="n">
        <v>0</v>
      </c>
      <c r="L49" s="203" t="n">
        <v>0</v>
      </c>
      <c r="M49" s="203" t="n">
        <v>0</v>
      </c>
      <c r="N49" s="203" t="n">
        <v>0</v>
      </c>
      <c r="O49" s="204" t="n">
        <f aca="false">AVERAGE(C49:N49)</f>
        <v>0.778388278388278</v>
      </c>
      <c r="P49" s="204"/>
      <c r="Q49" s="203" t="n">
        <v>0</v>
      </c>
      <c r="R49" s="203" t="n">
        <v>0</v>
      </c>
      <c r="S49" s="203" t="n">
        <v>0</v>
      </c>
      <c r="T49" s="203" t="n">
        <v>0</v>
      </c>
      <c r="U49" s="203" t="n">
        <v>0</v>
      </c>
      <c r="V49" s="203" t="n">
        <v>3.80228136882129</v>
      </c>
      <c r="W49" s="203" t="n">
        <v>1.52091254752852</v>
      </c>
      <c r="X49" s="203" t="n">
        <v>0</v>
      </c>
      <c r="Y49" s="203" t="n">
        <v>0</v>
      </c>
      <c r="Z49" s="203" t="n">
        <v>0</v>
      </c>
      <c r="AA49" s="203" t="n">
        <v>0</v>
      </c>
      <c r="AB49" s="203" t="n">
        <v>0</v>
      </c>
      <c r="AC49" s="204" t="n">
        <f aca="false">AVERAGE(Q49:AB49)</f>
        <v>0.443599493029151</v>
      </c>
    </row>
    <row r="50" s="102" customFormat="true" ht="12" hidden="false" customHeight="false" outlineLevel="0" collapsed="false">
      <c r="A50" s="153" t="s">
        <v>343</v>
      </c>
      <c r="B50" s="101" t="s">
        <v>344</v>
      </c>
      <c r="C50" s="203" t="n">
        <v>0.561797752808989</v>
      </c>
      <c r="D50" s="203" t="n">
        <v>0</v>
      </c>
      <c r="E50" s="203" t="n">
        <v>0.280898876404494</v>
      </c>
      <c r="F50" s="203" t="n">
        <v>0</v>
      </c>
      <c r="G50" s="203" t="n">
        <v>0</v>
      </c>
      <c r="H50" s="203" t="n">
        <v>17.032967032967</v>
      </c>
      <c r="I50" s="203" t="n">
        <v>7.69230769230769</v>
      </c>
      <c r="J50" s="203" t="n">
        <v>0</v>
      </c>
      <c r="K50" s="203" t="n">
        <v>0</v>
      </c>
      <c r="L50" s="203" t="n">
        <v>0</v>
      </c>
      <c r="M50" s="203" t="n">
        <v>0.274725274725275</v>
      </c>
      <c r="N50" s="203" t="n">
        <v>0.274725274725275</v>
      </c>
      <c r="O50" s="204" t="n">
        <f aca="false">AVERAGE(C50:N50)</f>
        <v>2.17645182532823</v>
      </c>
      <c r="P50" s="204"/>
      <c r="Q50" s="203" t="n">
        <v>0.823045267489712</v>
      </c>
      <c r="R50" s="203" t="n">
        <v>0</v>
      </c>
      <c r="S50" s="203" t="n">
        <v>0</v>
      </c>
      <c r="T50" s="203" t="n">
        <v>1.09739368998628</v>
      </c>
      <c r="U50" s="203" t="n">
        <v>2.77777777777778</v>
      </c>
      <c r="V50" s="203" t="n">
        <v>28.5171102661597</v>
      </c>
      <c r="W50" s="203" t="n">
        <v>9.1254752851711</v>
      </c>
      <c r="X50" s="203" t="n">
        <v>0.380228136882129</v>
      </c>
      <c r="Y50" s="203" t="n">
        <v>0</v>
      </c>
      <c r="Z50" s="203" t="n">
        <v>0</v>
      </c>
      <c r="AA50" s="203" t="n">
        <v>0.380228136882129</v>
      </c>
      <c r="AB50" s="203" t="n">
        <v>0</v>
      </c>
      <c r="AC50" s="204" t="n">
        <f aca="false">AVERAGE(Q50:AB50)</f>
        <v>3.59177154669574</v>
      </c>
    </row>
    <row r="51" s="102" customFormat="true" ht="12" hidden="false" customHeight="false" outlineLevel="0" collapsed="false">
      <c r="A51" s="153" t="s">
        <v>345</v>
      </c>
      <c r="B51" s="101" t="s">
        <v>346</v>
      </c>
      <c r="C51" s="203" t="n">
        <v>0</v>
      </c>
      <c r="D51" s="203" t="n">
        <v>0</v>
      </c>
      <c r="E51" s="203" t="n">
        <v>0</v>
      </c>
      <c r="F51" s="203" t="n">
        <v>0</v>
      </c>
      <c r="G51" s="203" t="n">
        <v>1.68539325842697</v>
      </c>
      <c r="H51" s="203" t="n">
        <v>0</v>
      </c>
      <c r="I51" s="203" t="n">
        <v>0</v>
      </c>
      <c r="J51" s="203" t="n">
        <v>0</v>
      </c>
      <c r="K51" s="203" t="n">
        <v>0</v>
      </c>
      <c r="L51" s="203" t="n">
        <v>0</v>
      </c>
      <c r="M51" s="203" t="n">
        <v>0</v>
      </c>
      <c r="N51" s="203" t="n">
        <v>0</v>
      </c>
      <c r="O51" s="204" t="n">
        <f aca="false">AVERAGE(C51:N51)</f>
        <v>0.140449438202247</v>
      </c>
      <c r="P51" s="204"/>
      <c r="Q51" s="203" t="n">
        <v>0</v>
      </c>
      <c r="R51" s="203" t="n">
        <v>0</v>
      </c>
      <c r="S51" s="203" t="n">
        <v>0</v>
      </c>
      <c r="T51" s="203" t="n">
        <v>0.823045267489712</v>
      </c>
      <c r="U51" s="203" t="n">
        <v>1.23456790123457</v>
      </c>
      <c r="V51" s="203" t="n">
        <v>0</v>
      </c>
      <c r="W51" s="203" t="n">
        <v>0</v>
      </c>
      <c r="X51" s="203" t="n">
        <v>0</v>
      </c>
      <c r="Y51" s="203" t="n">
        <v>0</v>
      </c>
      <c r="Z51" s="203" t="n">
        <v>0</v>
      </c>
      <c r="AA51" s="203" t="n">
        <v>0.760456273764259</v>
      </c>
      <c r="AB51" s="203" t="n">
        <v>0</v>
      </c>
      <c r="AC51" s="204" t="n">
        <f aca="false">AVERAGE(Q51:AB51)</f>
        <v>0.234839120207378</v>
      </c>
    </row>
    <row r="52" s="102" customFormat="true" ht="12.75" hidden="false" customHeight="false" outlineLevel="0" collapsed="false">
      <c r="A52" s="153"/>
      <c r="B52" s="101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4"/>
      <c r="P52" s="204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4"/>
    </row>
    <row r="53" s="102" customFormat="true" ht="12.75" hidden="false" customHeight="false" outlineLevel="0" collapsed="false">
      <c r="A53" s="162" t="s">
        <v>252</v>
      </c>
      <c r="B53" s="162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5"/>
      <c r="P53" s="205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5"/>
    </row>
    <row r="54" s="102" customFormat="true" ht="12" hidden="false" customHeight="false" outlineLevel="0" collapsed="false">
      <c r="A54" s="153" t="s">
        <v>347</v>
      </c>
      <c r="B54" s="101" t="s">
        <v>348</v>
      </c>
      <c r="C54" s="203" t="n">
        <v>0</v>
      </c>
      <c r="D54" s="203" t="n">
        <v>0</v>
      </c>
      <c r="E54" s="203" t="n">
        <v>0</v>
      </c>
      <c r="F54" s="203" t="n">
        <v>0.187265917602996</v>
      </c>
      <c r="G54" s="203" t="n">
        <v>0</v>
      </c>
      <c r="H54" s="203" t="n">
        <v>0</v>
      </c>
      <c r="I54" s="203" t="n">
        <v>0</v>
      </c>
      <c r="J54" s="203" t="n">
        <v>0</v>
      </c>
      <c r="K54" s="203" t="n">
        <v>0</v>
      </c>
      <c r="L54" s="203" t="n">
        <v>0</v>
      </c>
      <c r="M54" s="203" t="n">
        <v>0</v>
      </c>
      <c r="N54" s="203" t="n">
        <v>0</v>
      </c>
      <c r="O54" s="204" t="n">
        <f aca="false">AVERAGE(C54:N54)</f>
        <v>0.015605493133583</v>
      </c>
      <c r="P54" s="204"/>
      <c r="Q54" s="203" t="n">
        <v>0</v>
      </c>
      <c r="R54" s="203" t="n">
        <v>0</v>
      </c>
      <c r="S54" s="203" t="n">
        <v>0</v>
      </c>
      <c r="T54" s="203" t="n">
        <v>0</v>
      </c>
      <c r="U54" s="203" t="n">
        <v>0</v>
      </c>
      <c r="V54" s="203" t="n">
        <v>0</v>
      </c>
      <c r="W54" s="203" t="n">
        <v>0</v>
      </c>
      <c r="X54" s="203" t="n">
        <v>0</v>
      </c>
      <c r="Y54" s="203" t="n">
        <v>0</v>
      </c>
      <c r="Z54" s="203" t="n">
        <v>0.190114068441065</v>
      </c>
      <c r="AA54" s="203" t="n">
        <v>0</v>
      </c>
      <c r="AB54" s="203" t="n">
        <v>0</v>
      </c>
      <c r="AC54" s="204" t="n">
        <f aca="false">AVERAGE(Q54:AB54)</f>
        <v>0.0158428390367554</v>
      </c>
    </row>
    <row r="55" s="102" customFormat="true" ht="12" hidden="false" customHeight="false" outlineLevel="0" collapsed="false">
      <c r="A55" s="153" t="s">
        <v>349</v>
      </c>
      <c r="B55" s="101" t="s">
        <v>350</v>
      </c>
      <c r="C55" s="203" t="n">
        <v>0</v>
      </c>
      <c r="D55" s="203" t="n">
        <v>0</v>
      </c>
      <c r="E55" s="203" t="n">
        <v>0</v>
      </c>
      <c r="F55" s="203" t="n">
        <v>0</v>
      </c>
      <c r="G55" s="203" t="n">
        <v>0</v>
      </c>
      <c r="H55" s="203" t="n">
        <v>0</v>
      </c>
      <c r="I55" s="203" t="n">
        <v>0</v>
      </c>
      <c r="J55" s="203" t="n">
        <v>0</v>
      </c>
      <c r="K55" s="203" t="n">
        <v>0</v>
      </c>
      <c r="L55" s="203" t="n">
        <v>0</v>
      </c>
      <c r="M55" s="203" t="n">
        <v>0</v>
      </c>
      <c r="N55" s="203" t="n">
        <v>0</v>
      </c>
      <c r="O55" s="204" t="n">
        <f aca="false">AVERAGE(C55:N55)</f>
        <v>0</v>
      </c>
      <c r="P55" s="204"/>
      <c r="Q55" s="203" t="n">
        <v>0</v>
      </c>
      <c r="R55" s="203" t="n">
        <v>0.205761316872428</v>
      </c>
      <c r="S55" s="203" t="n">
        <v>0</v>
      </c>
      <c r="T55" s="203" t="n">
        <v>0</v>
      </c>
      <c r="U55" s="203" t="n">
        <v>0</v>
      </c>
      <c r="V55" s="203" t="n">
        <v>0</v>
      </c>
      <c r="W55" s="203" t="n">
        <v>0</v>
      </c>
      <c r="X55" s="203" t="n">
        <v>0</v>
      </c>
      <c r="Y55" s="203" t="n">
        <v>0</v>
      </c>
      <c r="Z55" s="203" t="n">
        <v>0</v>
      </c>
      <c r="AA55" s="203" t="n">
        <v>0</v>
      </c>
      <c r="AB55" s="203" t="n">
        <v>0</v>
      </c>
      <c r="AC55" s="204" t="n">
        <f aca="false">AVERAGE(Q55:AB55)</f>
        <v>0.0171467764060357</v>
      </c>
    </row>
    <row r="56" s="102" customFormat="true" ht="12" hidden="false" customHeight="false" outlineLevel="0" collapsed="false">
      <c r="A56" s="153" t="s">
        <v>351</v>
      </c>
      <c r="B56" s="101" t="s">
        <v>352</v>
      </c>
      <c r="C56" s="203" t="n">
        <v>0</v>
      </c>
      <c r="D56" s="203" t="n">
        <v>0</v>
      </c>
      <c r="E56" s="203" t="n">
        <v>0</v>
      </c>
      <c r="F56" s="203" t="n">
        <v>0</v>
      </c>
      <c r="G56" s="203" t="n">
        <v>0</v>
      </c>
      <c r="H56" s="203" t="n">
        <v>0</v>
      </c>
      <c r="I56" s="203" t="n">
        <v>0</v>
      </c>
      <c r="J56" s="203" t="n">
        <v>0</v>
      </c>
      <c r="K56" s="203" t="n">
        <v>0</v>
      </c>
      <c r="L56" s="203" t="n">
        <v>0</v>
      </c>
      <c r="M56" s="203" t="n">
        <v>0.549450549450549</v>
      </c>
      <c r="N56" s="203" t="n">
        <v>0.549450549450549</v>
      </c>
      <c r="O56" s="204" t="n">
        <f aca="false">AVERAGE(C56:N56)</f>
        <v>0.0915750915750916</v>
      </c>
      <c r="P56" s="204"/>
      <c r="Q56" s="203" t="n">
        <v>0</v>
      </c>
      <c r="R56" s="203" t="n">
        <v>0.205761316872428</v>
      </c>
      <c r="S56" s="203" t="n">
        <v>0</v>
      </c>
      <c r="T56" s="203" t="n">
        <v>0.411522633744856</v>
      </c>
      <c r="U56" s="203" t="n">
        <v>0</v>
      </c>
      <c r="V56" s="203" t="n">
        <v>0</v>
      </c>
      <c r="W56" s="203" t="n">
        <v>0</v>
      </c>
      <c r="X56" s="203" t="n">
        <v>0</v>
      </c>
      <c r="Y56" s="203" t="n">
        <v>0</v>
      </c>
      <c r="Z56" s="203" t="n">
        <v>0</v>
      </c>
      <c r="AA56" s="203" t="n">
        <v>0.190114068441065</v>
      </c>
      <c r="AB56" s="203" t="n">
        <v>0.190114068441065</v>
      </c>
      <c r="AC56" s="204" t="n">
        <f aca="false">AVERAGE(Q56:AB56)</f>
        <v>0.0831260072916178</v>
      </c>
    </row>
    <row r="57" s="102" customFormat="true" ht="12" hidden="false" customHeight="false" outlineLevel="0" collapsed="false">
      <c r="A57" s="153" t="s">
        <v>353</v>
      </c>
      <c r="B57" s="101" t="s">
        <v>354</v>
      </c>
      <c r="C57" s="203" t="n">
        <v>0</v>
      </c>
      <c r="D57" s="203" t="n">
        <v>0</v>
      </c>
      <c r="E57" s="203" t="n">
        <v>0.280898876404494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4" t="n">
        <f aca="false">AVERAGE(C57:N57)</f>
        <v>0.0234082397003745</v>
      </c>
      <c r="P57" s="204"/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3" t="n">
        <v>0</v>
      </c>
      <c r="W57" s="203" t="n">
        <v>0</v>
      </c>
      <c r="X57" s="203" t="n">
        <v>0</v>
      </c>
      <c r="Y57" s="203" t="n">
        <v>0</v>
      </c>
      <c r="Z57" s="203" t="n">
        <v>0</v>
      </c>
      <c r="AA57" s="203" t="n">
        <v>0</v>
      </c>
      <c r="AB57" s="203" t="n">
        <v>0</v>
      </c>
      <c r="AC57" s="204" t="n">
        <f aca="false">AVERAGE(Q57:AB57)</f>
        <v>0</v>
      </c>
    </row>
    <row r="58" s="102" customFormat="true" ht="12.75" hidden="false" customHeight="false" outlineLevel="0" collapsed="false">
      <c r="A58" s="153"/>
      <c r="B58" s="101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4"/>
      <c r="P58" s="204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4"/>
    </row>
    <row r="59" s="102" customFormat="true" ht="12.75" hidden="false" customHeight="false" outlineLevel="0" collapsed="false">
      <c r="A59" s="162" t="s">
        <v>253</v>
      </c>
      <c r="B59" s="162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5"/>
      <c r="P59" s="205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5"/>
    </row>
    <row r="60" s="102" customFormat="true" ht="12" hidden="false" customHeight="false" outlineLevel="0" collapsed="false">
      <c r="A60" s="153" t="s">
        <v>355</v>
      </c>
      <c r="B60" s="101" t="s">
        <v>356</v>
      </c>
      <c r="C60" s="203" t="n">
        <v>0.561797752808989</v>
      </c>
      <c r="D60" s="203" t="n">
        <v>1.12359550561798</v>
      </c>
      <c r="E60" s="203" t="n">
        <v>1.40449438202247</v>
      </c>
      <c r="F60" s="203" t="n">
        <v>0</v>
      </c>
      <c r="G60" s="203" t="n">
        <v>0</v>
      </c>
      <c r="H60" s="203" t="n">
        <v>0</v>
      </c>
      <c r="I60" s="203" t="n">
        <v>0</v>
      </c>
      <c r="J60" s="203" t="n">
        <v>0</v>
      </c>
      <c r="K60" s="203" t="n">
        <v>0</v>
      </c>
      <c r="L60" s="203" t="n">
        <v>0</v>
      </c>
      <c r="M60" s="203" t="n">
        <v>0</v>
      </c>
      <c r="N60" s="203" t="n">
        <v>0</v>
      </c>
      <c r="O60" s="204" t="n">
        <f aca="false">AVERAGE(C60:N60)</f>
        <v>0.25749063670412</v>
      </c>
      <c r="P60" s="204"/>
      <c r="Q60" s="203" t="n">
        <v>0.411522633744856</v>
      </c>
      <c r="R60" s="203" t="n">
        <v>0</v>
      </c>
      <c r="S60" s="203" t="n">
        <v>0</v>
      </c>
      <c r="T60" s="203" t="n">
        <v>0</v>
      </c>
      <c r="U60" s="203" t="n">
        <v>0</v>
      </c>
      <c r="V60" s="203" t="n">
        <v>0</v>
      </c>
      <c r="W60" s="203" t="n">
        <v>0</v>
      </c>
      <c r="X60" s="203" t="n">
        <v>0</v>
      </c>
      <c r="Y60" s="203" t="n">
        <v>0</v>
      </c>
      <c r="Z60" s="203" t="n">
        <v>0</v>
      </c>
      <c r="AA60" s="203" t="n">
        <v>0</v>
      </c>
      <c r="AB60" s="203" t="n">
        <v>0</v>
      </c>
      <c r="AC60" s="204" t="n">
        <f aca="false">AVERAGE(Q60:AB60)</f>
        <v>0.0342935528120713</v>
      </c>
    </row>
    <row r="61" s="102" customFormat="true" ht="12" hidden="false" customHeight="false" outlineLevel="0" collapsed="false">
      <c r="A61" s="153" t="s">
        <v>357</v>
      </c>
      <c r="B61" s="101" t="s">
        <v>358</v>
      </c>
      <c r="C61" s="203" t="n">
        <v>3.37078651685393</v>
      </c>
      <c r="D61" s="203" t="n">
        <v>12.0786516853933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4" t="n">
        <f aca="false">AVERAGE(C61:N61)</f>
        <v>1.2874531835206</v>
      </c>
      <c r="P61" s="204"/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3" t="n">
        <v>0</v>
      </c>
      <c r="W61" s="203" t="n">
        <v>0</v>
      </c>
      <c r="X61" s="203" t="n">
        <v>0</v>
      </c>
      <c r="Y61" s="203" t="n">
        <v>0</v>
      </c>
      <c r="Z61" s="203" t="n">
        <v>0</v>
      </c>
      <c r="AA61" s="203" t="n">
        <v>0</v>
      </c>
      <c r="AB61" s="203" t="n">
        <v>0</v>
      </c>
      <c r="AC61" s="204" t="n">
        <f aca="false">AVERAGE(Q61:AB61)</f>
        <v>0</v>
      </c>
    </row>
    <row r="62" s="102" customFormat="true" ht="12" hidden="false" customHeight="false" outlineLevel="0" collapsed="false">
      <c r="A62" s="153" t="s">
        <v>359</v>
      </c>
      <c r="B62" s="101" t="s">
        <v>360</v>
      </c>
      <c r="C62" s="203" t="n">
        <v>0</v>
      </c>
      <c r="D62" s="203" t="n">
        <v>1.68539325842697</v>
      </c>
      <c r="E62" s="203" t="n">
        <v>0</v>
      </c>
      <c r="F62" s="203" t="n">
        <v>0</v>
      </c>
      <c r="G62" s="203" t="n">
        <v>0</v>
      </c>
      <c r="H62" s="203" t="n">
        <v>0</v>
      </c>
      <c r="I62" s="203" t="n">
        <v>0</v>
      </c>
      <c r="J62" s="203" t="n">
        <v>0</v>
      </c>
      <c r="K62" s="203" t="n">
        <v>0</v>
      </c>
      <c r="L62" s="203" t="n">
        <v>0</v>
      </c>
      <c r="M62" s="203" t="n">
        <v>0</v>
      </c>
      <c r="N62" s="203" t="n">
        <v>0</v>
      </c>
      <c r="O62" s="204" t="n">
        <f aca="false">AVERAGE(C62:N62)</f>
        <v>0.140449438202247</v>
      </c>
      <c r="P62" s="204"/>
      <c r="Q62" s="203" t="n">
        <v>20.9876543209877</v>
      </c>
      <c r="R62" s="203" t="n">
        <v>0</v>
      </c>
      <c r="S62" s="203" t="n">
        <v>0</v>
      </c>
      <c r="T62" s="203" t="n">
        <v>0</v>
      </c>
      <c r="U62" s="203" t="n">
        <v>0</v>
      </c>
      <c r="V62" s="203" t="n">
        <v>0</v>
      </c>
      <c r="W62" s="203" t="n">
        <v>0</v>
      </c>
      <c r="X62" s="203" t="n">
        <v>0</v>
      </c>
      <c r="Y62" s="203" t="n">
        <v>0</v>
      </c>
      <c r="Z62" s="203" t="n">
        <v>0</v>
      </c>
      <c r="AA62" s="203" t="n">
        <v>0</v>
      </c>
      <c r="AB62" s="203" t="n">
        <v>0</v>
      </c>
      <c r="AC62" s="204" t="n">
        <f aca="false">AVERAGE(Q62:AB62)</f>
        <v>1.74897119341564</v>
      </c>
    </row>
    <row r="63" s="102" customFormat="true" ht="12" hidden="false" customHeight="false" outlineLevel="0" collapsed="false">
      <c r="A63" s="153" t="s">
        <v>361</v>
      </c>
      <c r="B63" s="101" t="s">
        <v>362</v>
      </c>
      <c r="C63" s="203" t="n">
        <v>30.3370786516854</v>
      </c>
      <c r="D63" s="203" t="n">
        <v>4.21348314606742</v>
      </c>
      <c r="E63" s="203" t="n">
        <v>0</v>
      </c>
      <c r="F63" s="203" t="n">
        <v>0</v>
      </c>
      <c r="G63" s="203" t="n">
        <v>0</v>
      </c>
      <c r="H63" s="203" t="n">
        <v>0</v>
      </c>
      <c r="I63" s="203" t="n">
        <v>0</v>
      </c>
      <c r="J63" s="203" t="n">
        <v>0</v>
      </c>
      <c r="K63" s="203" t="n">
        <v>0</v>
      </c>
      <c r="L63" s="203" t="n">
        <v>0</v>
      </c>
      <c r="M63" s="203" t="n">
        <v>0.274725274725275</v>
      </c>
      <c r="N63" s="203" t="n">
        <v>0</v>
      </c>
      <c r="O63" s="204" t="n">
        <f aca="false">AVERAGE(C63:N63)</f>
        <v>2.90210725603984</v>
      </c>
      <c r="P63" s="204"/>
      <c r="Q63" s="203" t="n">
        <v>4.11522633744856</v>
      </c>
      <c r="R63" s="203" t="n">
        <v>0</v>
      </c>
      <c r="S63" s="203" t="n">
        <v>0</v>
      </c>
      <c r="T63" s="203" t="n">
        <v>0</v>
      </c>
      <c r="U63" s="203" t="n">
        <v>0</v>
      </c>
      <c r="V63" s="203" t="n">
        <v>11.0266159695818</v>
      </c>
      <c r="W63" s="203" t="n">
        <v>3.04182509505703</v>
      </c>
      <c r="X63" s="203" t="n">
        <v>1.52091254752852</v>
      </c>
      <c r="Y63" s="203" t="n">
        <v>0</v>
      </c>
      <c r="Z63" s="203" t="n">
        <v>0.570342205323194</v>
      </c>
      <c r="AA63" s="203" t="n">
        <v>0</v>
      </c>
      <c r="AB63" s="203" t="n">
        <v>0</v>
      </c>
      <c r="AC63" s="204" t="n">
        <f aca="false">AVERAGE(Q63:AB63)</f>
        <v>1.68957684624492</v>
      </c>
    </row>
    <row r="64" s="102" customFormat="true" ht="12" hidden="false" customHeight="false" outlineLevel="0" collapsed="false">
      <c r="A64" s="153" t="s">
        <v>363</v>
      </c>
      <c r="B64" s="101" t="s">
        <v>364</v>
      </c>
      <c r="C64" s="203" t="n">
        <v>8.42696629213483</v>
      </c>
      <c r="D64" s="203" t="n">
        <v>0</v>
      </c>
      <c r="E64" s="203" t="n">
        <v>0</v>
      </c>
      <c r="F64" s="203" t="n">
        <v>0</v>
      </c>
      <c r="G64" s="203" t="n">
        <v>0</v>
      </c>
      <c r="H64" s="203" t="n">
        <v>0</v>
      </c>
      <c r="I64" s="203" t="n">
        <v>0</v>
      </c>
      <c r="J64" s="203" t="n">
        <v>0</v>
      </c>
      <c r="K64" s="203" t="n">
        <v>0</v>
      </c>
      <c r="L64" s="203" t="n">
        <v>0</v>
      </c>
      <c r="M64" s="203" t="n">
        <v>0</v>
      </c>
      <c r="N64" s="203" t="n">
        <v>0</v>
      </c>
      <c r="O64" s="204" t="n">
        <f aca="false">AVERAGE(C64:N64)</f>
        <v>0.702247191011236</v>
      </c>
      <c r="P64" s="204"/>
      <c r="Q64" s="203" t="n">
        <v>2.05761316872428</v>
      </c>
      <c r="R64" s="203" t="n">
        <v>0</v>
      </c>
      <c r="S64" s="203" t="n">
        <v>0</v>
      </c>
      <c r="T64" s="203" t="n">
        <v>0</v>
      </c>
      <c r="U64" s="203" t="n">
        <v>0</v>
      </c>
      <c r="V64" s="203" t="n">
        <v>0</v>
      </c>
      <c r="W64" s="203" t="n">
        <v>0</v>
      </c>
      <c r="X64" s="203" t="n">
        <v>0</v>
      </c>
      <c r="Y64" s="203" t="n">
        <v>0</v>
      </c>
      <c r="Z64" s="203" t="n">
        <v>0</v>
      </c>
      <c r="AA64" s="203" t="n">
        <v>0</v>
      </c>
      <c r="AB64" s="203" t="n">
        <v>0</v>
      </c>
      <c r="AC64" s="204" t="n">
        <f aca="false">AVERAGE(Q64:AB64)</f>
        <v>0.171467764060357</v>
      </c>
    </row>
    <row r="65" s="102" customFormat="true" ht="12" hidden="false" customHeight="false" outlineLevel="0" collapsed="false">
      <c r="A65" s="153" t="s">
        <v>365</v>
      </c>
      <c r="B65" s="101" t="s">
        <v>366</v>
      </c>
      <c r="C65" s="203" t="n">
        <v>0</v>
      </c>
      <c r="D65" s="203" t="n">
        <v>0</v>
      </c>
      <c r="E65" s="203" t="n">
        <v>0</v>
      </c>
      <c r="F65" s="203" t="n">
        <v>0</v>
      </c>
      <c r="G65" s="203" t="n">
        <v>0</v>
      </c>
      <c r="H65" s="203" t="n">
        <v>0.549450549450549</v>
      </c>
      <c r="I65" s="203" t="n">
        <v>0</v>
      </c>
      <c r="J65" s="203" t="n">
        <v>0</v>
      </c>
      <c r="K65" s="203" t="n">
        <v>0</v>
      </c>
      <c r="L65" s="203" t="n">
        <v>0</v>
      </c>
      <c r="M65" s="203" t="n">
        <v>0</v>
      </c>
      <c r="N65" s="203" t="n">
        <v>0</v>
      </c>
      <c r="O65" s="204" t="n">
        <f aca="false">AVERAGE(C65:N65)</f>
        <v>0.0457875457875458</v>
      </c>
      <c r="P65" s="204"/>
      <c r="Q65" s="203" t="n">
        <v>0</v>
      </c>
      <c r="R65" s="203" t="n">
        <v>0</v>
      </c>
      <c r="S65" s="203" t="n">
        <v>0</v>
      </c>
      <c r="T65" s="203" t="n">
        <v>0.137174211248285</v>
      </c>
      <c r="U65" s="203" t="n">
        <v>0</v>
      </c>
      <c r="V65" s="203" t="n">
        <v>0</v>
      </c>
      <c r="W65" s="203" t="n">
        <v>0</v>
      </c>
      <c r="X65" s="203" t="n">
        <v>0.380228136882129</v>
      </c>
      <c r="Y65" s="203" t="n">
        <v>0</v>
      </c>
      <c r="Z65" s="203" t="n">
        <v>0</v>
      </c>
      <c r="AA65" s="203" t="n">
        <v>0</v>
      </c>
      <c r="AB65" s="203" t="n">
        <v>0</v>
      </c>
      <c r="AC65" s="204" t="n">
        <f aca="false">AVERAGE(Q65:AB65)</f>
        <v>0.0431168623442012</v>
      </c>
    </row>
    <row r="66" s="102" customFormat="true" ht="12" hidden="false" customHeight="false" outlineLevel="0" collapsed="false">
      <c r="A66" s="153" t="s">
        <v>367</v>
      </c>
      <c r="B66" s="101" t="s">
        <v>368</v>
      </c>
      <c r="C66" s="203" t="n">
        <v>0</v>
      </c>
      <c r="D66" s="203" t="n">
        <v>0</v>
      </c>
      <c r="E66" s="203" t="n">
        <v>0</v>
      </c>
      <c r="F66" s="203" t="n">
        <v>0</v>
      </c>
      <c r="G66" s="203" t="n">
        <v>0</v>
      </c>
      <c r="H66" s="203" t="n">
        <v>0</v>
      </c>
      <c r="I66" s="203" t="n">
        <v>0</v>
      </c>
      <c r="J66" s="203" t="n">
        <v>0</v>
      </c>
      <c r="K66" s="203" t="n">
        <v>0.549450549450549</v>
      </c>
      <c r="L66" s="203" t="n">
        <v>0</v>
      </c>
      <c r="M66" s="203" t="n">
        <v>0.274725274725275</v>
      </c>
      <c r="N66" s="203" t="n">
        <v>0</v>
      </c>
      <c r="O66" s="204" t="n">
        <f aca="false">AVERAGE(C66:N66)</f>
        <v>0.0686813186813187</v>
      </c>
      <c r="P66" s="204"/>
      <c r="Q66" s="203" t="n">
        <v>0</v>
      </c>
      <c r="R66" s="203" t="n">
        <v>0</v>
      </c>
      <c r="S66" s="203" t="n">
        <v>0</v>
      </c>
      <c r="T66" s="203" t="n">
        <v>0</v>
      </c>
      <c r="U66" s="203" t="n">
        <v>0</v>
      </c>
      <c r="V66" s="203" t="n">
        <v>0</v>
      </c>
      <c r="W66" s="203" t="n">
        <v>0</v>
      </c>
      <c r="X66" s="203" t="n">
        <v>0</v>
      </c>
      <c r="Y66" s="203" t="n">
        <v>0</v>
      </c>
      <c r="Z66" s="203" t="n">
        <v>0</v>
      </c>
      <c r="AA66" s="203" t="n">
        <v>0.190114068441065</v>
      </c>
      <c r="AB66" s="203" t="n">
        <v>0.190114068441065</v>
      </c>
      <c r="AC66" s="204" t="n">
        <f aca="false">AVERAGE(Q66:AB66)</f>
        <v>0.0316856780735108</v>
      </c>
    </row>
    <row r="67" s="102" customFormat="true" ht="12" hidden="false" customHeight="false" outlineLevel="0" collapsed="false">
      <c r="A67" s="153" t="s">
        <v>369</v>
      </c>
      <c r="B67" s="101" t="s">
        <v>370</v>
      </c>
      <c r="C67" s="203" t="n">
        <v>0</v>
      </c>
      <c r="D67" s="203" t="n">
        <v>0</v>
      </c>
      <c r="E67" s="203" t="n">
        <v>0</v>
      </c>
      <c r="F67" s="203" t="n">
        <v>0</v>
      </c>
      <c r="G67" s="203" t="n">
        <v>0</v>
      </c>
      <c r="H67" s="203" t="n">
        <v>0</v>
      </c>
      <c r="I67" s="203" t="n">
        <v>0</v>
      </c>
      <c r="J67" s="203" t="n">
        <v>0</v>
      </c>
      <c r="K67" s="203" t="n">
        <v>0</v>
      </c>
      <c r="L67" s="203" t="n">
        <v>0</v>
      </c>
      <c r="M67" s="203" t="n">
        <v>0</v>
      </c>
      <c r="N67" s="203" t="n">
        <v>0</v>
      </c>
      <c r="O67" s="204" t="n">
        <f aca="false">AVERAGE(C67:N67)</f>
        <v>0</v>
      </c>
      <c r="P67" s="204"/>
      <c r="Q67" s="203" t="n">
        <v>0</v>
      </c>
      <c r="R67" s="203" t="n">
        <v>0</v>
      </c>
      <c r="S67" s="203" t="n">
        <v>0</v>
      </c>
      <c r="T67" s="203" t="n">
        <v>0</v>
      </c>
      <c r="U67" s="203" t="n">
        <v>0</v>
      </c>
      <c r="V67" s="203" t="n">
        <v>0</v>
      </c>
      <c r="W67" s="203" t="n">
        <v>0</v>
      </c>
      <c r="X67" s="203" t="n">
        <v>0.380228136882129</v>
      </c>
      <c r="Y67" s="203" t="n">
        <v>0</v>
      </c>
      <c r="Z67" s="203" t="n">
        <v>0</v>
      </c>
      <c r="AA67" s="203" t="n">
        <v>0</v>
      </c>
      <c r="AB67" s="203" t="n">
        <v>0</v>
      </c>
      <c r="AC67" s="204" t="n">
        <f aca="false">AVERAGE(Q67:AB67)</f>
        <v>0.0316856780735108</v>
      </c>
    </row>
    <row r="68" s="102" customFormat="true" ht="12" hidden="false" customHeight="false" outlineLevel="0" collapsed="false">
      <c r="A68" s="153" t="s">
        <v>371</v>
      </c>
      <c r="B68" s="101" t="s">
        <v>372</v>
      </c>
      <c r="C68" s="203" t="n">
        <v>0.561797752808989</v>
      </c>
      <c r="D68" s="203" t="n">
        <v>0.280898876404494</v>
      </c>
      <c r="E68" s="203" t="n">
        <v>0</v>
      </c>
      <c r="F68" s="203" t="n">
        <v>0</v>
      </c>
      <c r="G68" s="203" t="n">
        <v>0</v>
      </c>
      <c r="H68" s="203" t="n">
        <v>0</v>
      </c>
      <c r="I68" s="203" t="n">
        <v>0</v>
      </c>
      <c r="J68" s="203" t="n">
        <v>0</v>
      </c>
      <c r="K68" s="203" t="n">
        <v>0</v>
      </c>
      <c r="L68" s="203" t="n">
        <v>0</v>
      </c>
      <c r="M68" s="203" t="n">
        <v>0</v>
      </c>
      <c r="N68" s="203" t="n">
        <v>0</v>
      </c>
      <c r="O68" s="204" t="n">
        <f aca="false">AVERAGE(C68:N68)</f>
        <v>0.0702247191011236</v>
      </c>
      <c r="P68" s="204"/>
      <c r="Q68" s="203" t="n">
        <v>0.823045267489712</v>
      </c>
      <c r="R68" s="203" t="n">
        <v>0</v>
      </c>
      <c r="S68" s="203" t="n">
        <v>0</v>
      </c>
      <c r="T68" s="203" t="n">
        <v>0</v>
      </c>
      <c r="U68" s="203" t="n">
        <v>0</v>
      </c>
      <c r="V68" s="203" t="n">
        <v>0</v>
      </c>
      <c r="W68" s="203" t="n">
        <v>0</v>
      </c>
      <c r="X68" s="203" t="n">
        <v>0</v>
      </c>
      <c r="Y68" s="203" t="n">
        <v>0</v>
      </c>
      <c r="Z68" s="203" t="n">
        <v>0</v>
      </c>
      <c r="AA68" s="203" t="n">
        <v>0</v>
      </c>
      <c r="AB68" s="203" t="n">
        <v>0</v>
      </c>
      <c r="AC68" s="204" t="n">
        <f aca="false">AVERAGE(Q68:AB68)</f>
        <v>0.0685871056241427</v>
      </c>
    </row>
    <row r="69" s="102" customFormat="true" ht="12.75" hidden="false" customHeight="false" outlineLevel="0" collapsed="false">
      <c r="A69" s="153"/>
      <c r="B69" s="101"/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4"/>
      <c r="P69" s="204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4"/>
    </row>
    <row r="70" s="102" customFormat="true" ht="12.75" hidden="false" customHeight="false" outlineLevel="0" collapsed="false">
      <c r="A70" s="162" t="s">
        <v>373</v>
      </c>
      <c r="B70" s="162"/>
      <c r="C70" s="20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5"/>
      <c r="P70" s="205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5"/>
    </row>
    <row r="71" s="102" customFormat="true" ht="12" hidden="false" customHeight="false" outlineLevel="0" collapsed="false">
      <c r="A71" s="153" t="s">
        <v>374</v>
      </c>
      <c r="B71" s="101" t="s">
        <v>375</v>
      </c>
      <c r="C71" s="203" t="n">
        <v>0</v>
      </c>
      <c r="D71" s="203" t="n">
        <v>0.842696629213483</v>
      </c>
      <c r="E71" s="203" t="n">
        <v>0.561797752808989</v>
      </c>
      <c r="F71" s="203" t="n">
        <v>0.187265917602996</v>
      </c>
      <c r="G71" s="203" t="n">
        <v>0</v>
      </c>
      <c r="H71" s="203" t="n">
        <v>1.0989010989011</v>
      </c>
      <c r="I71" s="203" t="n">
        <v>1.64835164835165</v>
      </c>
      <c r="J71" s="203" t="n">
        <v>0.549450549450549</v>
      </c>
      <c r="K71" s="203" t="n">
        <v>0.549450549450549</v>
      </c>
      <c r="L71" s="203" t="n">
        <v>0.274725274725275</v>
      </c>
      <c r="M71" s="203" t="n">
        <v>0.274725274725275</v>
      </c>
      <c r="N71" s="203" t="n">
        <v>0</v>
      </c>
      <c r="O71" s="204" t="n">
        <f aca="false">AVERAGE(C71:N71)</f>
        <v>0.498947057935822</v>
      </c>
      <c r="P71" s="204"/>
      <c r="Q71" s="203" t="n">
        <v>0</v>
      </c>
      <c r="R71" s="203" t="n">
        <v>0</v>
      </c>
      <c r="S71" s="203" t="n">
        <v>0</v>
      </c>
      <c r="T71" s="203" t="n">
        <v>0</v>
      </c>
      <c r="U71" s="203" t="n">
        <v>0.205761316872428</v>
      </c>
      <c r="V71" s="203" t="n">
        <v>0</v>
      </c>
      <c r="W71" s="203" t="n">
        <v>0.380228136882129</v>
      </c>
      <c r="X71" s="203" t="n">
        <v>0.380228136882129</v>
      </c>
      <c r="Y71" s="203" t="n">
        <v>0.380228136882129</v>
      </c>
      <c r="Z71" s="203" t="n">
        <v>0</v>
      </c>
      <c r="AA71" s="203" t="n">
        <v>0</v>
      </c>
      <c r="AB71" s="203" t="n">
        <v>0</v>
      </c>
      <c r="AC71" s="204" t="n">
        <f aca="false">AVERAGE(Q71:AB71)</f>
        <v>0.112203810626568</v>
      </c>
    </row>
    <row r="72" s="102" customFormat="true" ht="12" hidden="false" customHeight="false" outlineLevel="0" collapsed="false">
      <c r="A72" s="153" t="s">
        <v>376</v>
      </c>
      <c r="B72" s="101" t="s">
        <v>377</v>
      </c>
      <c r="C72" s="203" t="n">
        <v>0</v>
      </c>
      <c r="D72" s="203" t="n">
        <v>0</v>
      </c>
      <c r="E72" s="203" t="n">
        <v>0</v>
      </c>
      <c r="F72" s="203" t="n">
        <v>0</v>
      </c>
      <c r="G72" s="203" t="n">
        <v>0</v>
      </c>
      <c r="H72" s="203" t="n">
        <v>0</v>
      </c>
      <c r="I72" s="203" t="n">
        <v>2.1978021978022</v>
      </c>
      <c r="J72" s="203" t="n">
        <v>1.64835164835165</v>
      </c>
      <c r="K72" s="203" t="n">
        <v>0.549450549450549</v>
      </c>
      <c r="L72" s="203" t="n">
        <v>1.0989010989011</v>
      </c>
      <c r="M72" s="203" t="n">
        <v>0</v>
      </c>
      <c r="N72" s="203" t="n">
        <v>0</v>
      </c>
      <c r="O72" s="204" t="n">
        <f aca="false">AVERAGE(C72:N72)</f>
        <v>0.457875457875458</v>
      </c>
      <c r="P72" s="204"/>
      <c r="Q72" s="203" t="n">
        <v>0</v>
      </c>
      <c r="R72" s="203" t="n">
        <v>0</v>
      </c>
      <c r="S72" s="203" t="n">
        <v>0</v>
      </c>
      <c r="T72" s="203" t="n">
        <v>0</v>
      </c>
      <c r="U72" s="203" t="n">
        <v>0</v>
      </c>
      <c r="V72" s="203" t="n">
        <v>1.14068441064639</v>
      </c>
      <c r="W72" s="203" t="n">
        <v>1.90114068441065</v>
      </c>
      <c r="X72" s="203" t="n">
        <v>1.90114068441065</v>
      </c>
      <c r="Y72" s="203" t="n">
        <v>0.380228136882129</v>
      </c>
      <c r="Z72" s="203" t="n">
        <v>0.190114068441065</v>
      </c>
      <c r="AA72" s="203" t="n">
        <v>0</v>
      </c>
      <c r="AB72" s="203" t="n">
        <v>0</v>
      </c>
      <c r="AC72" s="204" t="n">
        <f aca="false">AVERAGE(Q72:AB72)</f>
        <v>0.459442332065906</v>
      </c>
    </row>
    <row r="73" s="102" customFormat="true" ht="12" hidden="false" customHeight="false" outlineLevel="0" collapsed="false">
      <c r="A73" s="153" t="s">
        <v>378</v>
      </c>
      <c r="B73" s="101" t="s">
        <v>379</v>
      </c>
      <c r="C73" s="203" t="n">
        <v>0</v>
      </c>
      <c r="D73" s="203" t="n">
        <v>0</v>
      </c>
      <c r="E73" s="203" t="n">
        <v>0</v>
      </c>
      <c r="F73" s="203" t="n">
        <v>0</v>
      </c>
      <c r="G73" s="203" t="n">
        <v>0</v>
      </c>
      <c r="H73" s="203" t="n">
        <v>0</v>
      </c>
      <c r="I73" s="203" t="n">
        <v>3.2967032967033</v>
      </c>
      <c r="J73" s="203" t="n">
        <v>0</v>
      </c>
      <c r="K73" s="203" t="n">
        <v>0</v>
      </c>
      <c r="L73" s="203" t="n">
        <v>0</v>
      </c>
      <c r="M73" s="203" t="n">
        <v>0</v>
      </c>
      <c r="N73" s="203" t="n">
        <v>0</v>
      </c>
      <c r="O73" s="204" t="n">
        <f aca="false">AVERAGE(C73:N73)</f>
        <v>0.274725274725275</v>
      </c>
      <c r="P73" s="204"/>
      <c r="Q73" s="203" t="n">
        <v>0</v>
      </c>
      <c r="R73" s="203" t="n">
        <v>0</v>
      </c>
      <c r="S73" s="203" t="n">
        <v>0</v>
      </c>
      <c r="T73" s="203" t="n">
        <v>0</v>
      </c>
      <c r="U73" s="203" t="n">
        <v>0.102880658436214</v>
      </c>
      <c r="V73" s="203" t="n">
        <v>0</v>
      </c>
      <c r="W73" s="203" t="n">
        <v>2.66159695817491</v>
      </c>
      <c r="X73" s="203" t="n">
        <v>0</v>
      </c>
      <c r="Y73" s="203" t="n">
        <v>0</v>
      </c>
      <c r="Z73" s="203" t="n">
        <v>0</v>
      </c>
      <c r="AA73" s="203" t="n">
        <v>0</v>
      </c>
      <c r="AB73" s="203" t="n">
        <v>0</v>
      </c>
      <c r="AC73" s="204" t="n">
        <f aca="false">AVERAGE(Q73:AB73)</f>
        <v>0.230373134717593</v>
      </c>
    </row>
    <row r="74" s="102" customFormat="true" ht="12" hidden="false" customHeight="false" outlineLevel="0" collapsed="false">
      <c r="A74" s="153" t="s">
        <v>380</v>
      </c>
      <c r="B74" s="101" t="s">
        <v>381</v>
      </c>
      <c r="C74" s="203" t="n">
        <v>0</v>
      </c>
      <c r="D74" s="203" t="n">
        <v>0</v>
      </c>
      <c r="E74" s="203" t="n">
        <v>0</v>
      </c>
      <c r="F74" s="203" t="n">
        <v>0</v>
      </c>
      <c r="G74" s="203" t="n">
        <v>0</v>
      </c>
      <c r="H74" s="203" t="n">
        <v>0</v>
      </c>
      <c r="I74" s="203" t="n">
        <v>2.2</v>
      </c>
      <c r="J74" s="203" t="n">
        <v>0</v>
      </c>
      <c r="K74" s="203" t="n">
        <v>0</v>
      </c>
      <c r="L74" s="203" t="n">
        <v>0</v>
      </c>
      <c r="M74" s="203" t="n">
        <v>0</v>
      </c>
      <c r="N74" s="203" t="n">
        <v>0</v>
      </c>
      <c r="O74" s="204" t="n">
        <f aca="false">AVERAGE(C74:N74)</f>
        <v>0.183333333333333</v>
      </c>
      <c r="P74" s="204"/>
      <c r="Q74" s="203" t="n">
        <v>0</v>
      </c>
      <c r="R74" s="203" t="n">
        <v>0</v>
      </c>
      <c r="S74" s="203" t="n">
        <v>0</v>
      </c>
      <c r="T74" s="203" t="n">
        <v>0</v>
      </c>
      <c r="U74" s="203" t="n">
        <v>0</v>
      </c>
      <c r="V74" s="203" t="n">
        <v>0</v>
      </c>
      <c r="W74" s="203" t="n">
        <v>0</v>
      </c>
      <c r="X74" s="203" t="n">
        <v>0</v>
      </c>
      <c r="Y74" s="203" t="n">
        <v>0</v>
      </c>
      <c r="Z74" s="203" t="n">
        <v>0</v>
      </c>
      <c r="AA74" s="203" t="n">
        <v>0</v>
      </c>
      <c r="AB74" s="203" t="n">
        <v>0</v>
      </c>
      <c r="AC74" s="204" t="n">
        <v>0</v>
      </c>
    </row>
    <row r="75" s="102" customFormat="true" ht="12" hidden="false" customHeight="false" outlineLevel="0" collapsed="false">
      <c r="A75" s="153" t="s">
        <v>382</v>
      </c>
      <c r="B75" s="101" t="s">
        <v>383</v>
      </c>
      <c r="C75" s="203" t="n">
        <v>0</v>
      </c>
      <c r="D75" s="203" t="n">
        <v>0</v>
      </c>
      <c r="E75" s="203" t="n">
        <v>0</v>
      </c>
      <c r="F75" s="203" t="n">
        <v>0</v>
      </c>
      <c r="G75" s="203" t="n">
        <v>0</v>
      </c>
      <c r="H75" s="203" t="n">
        <v>0</v>
      </c>
      <c r="I75" s="203" t="n">
        <v>0</v>
      </c>
      <c r="J75" s="203" t="n">
        <v>1.0989010989011</v>
      </c>
      <c r="K75" s="203" t="n">
        <v>0</v>
      </c>
      <c r="L75" s="203" t="n">
        <v>0.274725274725275</v>
      </c>
      <c r="M75" s="203" t="n">
        <v>0</v>
      </c>
      <c r="N75" s="203" t="n">
        <v>0</v>
      </c>
      <c r="O75" s="204" t="n">
        <f aca="false">AVERAGE(C75:N75)</f>
        <v>0.114468864468864</v>
      </c>
      <c r="P75" s="204"/>
      <c r="Q75" s="203" t="n">
        <v>0</v>
      </c>
      <c r="R75" s="203" t="n">
        <v>0</v>
      </c>
      <c r="S75" s="203" t="n">
        <v>0</v>
      </c>
      <c r="T75" s="203" t="n">
        <v>0</v>
      </c>
      <c r="U75" s="203" t="n">
        <v>0</v>
      </c>
      <c r="V75" s="203" t="n">
        <v>0</v>
      </c>
      <c r="W75" s="203" t="n">
        <v>0.760456273764259</v>
      </c>
      <c r="X75" s="203" t="n">
        <v>2.66159695817491</v>
      </c>
      <c r="Y75" s="203" t="n">
        <v>0</v>
      </c>
      <c r="Z75" s="203" t="n">
        <v>0</v>
      </c>
      <c r="AA75" s="203" t="n">
        <v>0</v>
      </c>
      <c r="AB75" s="203" t="n">
        <v>0</v>
      </c>
      <c r="AC75" s="204" t="n">
        <f aca="false">AVERAGE(Q75:AB75)</f>
        <v>0.285171102661597</v>
      </c>
    </row>
    <row r="76" s="102" customFormat="true" ht="12" hidden="false" customHeight="false" outlineLevel="0" collapsed="false">
      <c r="A76" s="153" t="s">
        <v>384</v>
      </c>
      <c r="B76" s="101" t="s">
        <v>385</v>
      </c>
      <c r="C76" s="203" t="n">
        <v>0</v>
      </c>
      <c r="D76" s="203" t="n">
        <v>0</v>
      </c>
      <c r="E76" s="203" t="n">
        <v>0</v>
      </c>
      <c r="F76" s="203" t="n">
        <v>0</v>
      </c>
      <c r="G76" s="203" t="n">
        <v>0</v>
      </c>
      <c r="H76" s="203" t="n">
        <v>0</v>
      </c>
      <c r="I76" s="203" t="n">
        <v>3.84615384615385</v>
      </c>
      <c r="J76" s="203" t="n">
        <v>0.549450549450549</v>
      </c>
      <c r="K76" s="203" t="n">
        <v>1.64835164835165</v>
      </c>
      <c r="L76" s="203" t="n">
        <v>0</v>
      </c>
      <c r="M76" s="203" t="n">
        <v>0</v>
      </c>
      <c r="N76" s="203" t="n">
        <v>0</v>
      </c>
      <c r="O76" s="204" t="n">
        <f aca="false">AVERAGE(C76:N76)</f>
        <v>0.503663003663004</v>
      </c>
      <c r="P76" s="204"/>
      <c r="Q76" s="203" t="n">
        <v>0</v>
      </c>
      <c r="R76" s="203" t="n">
        <v>0</v>
      </c>
      <c r="S76" s="203" t="n">
        <v>0</v>
      </c>
      <c r="T76" s="203" t="n">
        <v>0</v>
      </c>
      <c r="U76" s="203" t="n">
        <v>0</v>
      </c>
      <c r="V76" s="203" t="n">
        <v>12.9277566539924</v>
      </c>
      <c r="W76" s="203" t="n">
        <v>0.380228136882129</v>
      </c>
      <c r="X76" s="203" t="n">
        <v>1.52091254752852</v>
      </c>
      <c r="Y76" s="203" t="n">
        <v>0</v>
      </c>
      <c r="Z76" s="203" t="n">
        <v>0.570342205323194</v>
      </c>
      <c r="AA76" s="203" t="n">
        <v>0</v>
      </c>
      <c r="AB76" s="203" t="n">
        <v>0</v>
      </c>
      <c r="AC76" s="204" t="n">
        <f aca="false">AVERAGE(Q76:AB76)</f>
        <v>1.28326996197719</v>
      </c>
    </row>
    <row r="77" s="102" customFormat="true" ht="12.75" hidden="false" customHeight="false" outlineLevel="0" collapsed="false">
      <c r="A77" s="153"/>
      <c r="B77" s="101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4"/>
      <c r="P77" s="204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4"/>
    </row>
    <row r="78" s="102" customFormat="true" ht="12.75" hidden="false" customHeight="false" outlineLevel="0" collapsed="false">
      <c r="A78" s="162" t="s">
        <v>386</v>
      </c>
      <c r="B78" s="162"/>
      <c r="C78" s="201"/>
      <c r="D78" s="201"/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5"/>
      <c r="P78" s="205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5"/>
    </row>
    <row r="79" s="102" customFormat="true" ht="12" hidden="false" customHeight="false" outlineLevel="0" collapsed="false">
      <c r="A79" s="153" t="s">
        <v>387</v>
      </c>
      <c r="B79" s="101" t="s">
        <v>388</v>
      </c>
      <c r="C79" s="203" t="n">
        <v>0</v>
      </c>
      <c r="D79" s="203" t="n">
        <v>0</v>
      </c>
      <c r="E79" s="203" t="n">
        <v>0.280898876404494</v>
      </c>
      <c r="F79" s="203" t="n">
        <v>0</v>
      </c>
      <c r="G79" s="203" t="n">
        <v>0</v>
      </c>
      <c r="H79" s="203" t="n">
        <v>0</v>
      </c>
      <c r="I79" s="203" t="n">
        <v>0</v>
      </c>
      <c r="J79" s="203" t="n">
        <v>0</v>
      </c>
      <c r="K79" s="203" t="n">
        <v>0</v>
      </c>
      <c r="L79" s="203" t="n">
        <v>0</v>
      </c>
      <c r="M79" s="203" t="n">
        <v>0</v>
      </c>
      <c r="N79" s="203" t="n">
        <v>0</v>
      </c>
      <c r="O79" s="204" t="n">
        <f aca="false">AVERAGE(C79:N79)</f>
        <v>0.0234082397003745</v>
      </c>
      <c r="P79" s="204"/>
      <c r="Q79" s="203" t="n">
        <v>0</v>
      </c>
      <c r="R79" s="203" t="n">
        <v>0</v>
      </c>
      <c r="S79" s="203" t="n">
        <v>0</v>
      </c>
      <c r="T79" s="203" t="n">
        <v>0</v>
      </c>
      <c r="U79" s="203" t="n">
        <v>0</v>
      </c>
      <c r="V79" s="203" t="n">
        <v>0</v>
      </c>
      <c r="W79" s="203" t="n">
        <v>0</v>
      </c>
      <c r="X79" s="203" t="n">
        <v>0</v>
      </c>
      <c r="Y79" s="203" t="n">
        <v>0</v>
      </c>
      <c r="Z79" s="203" t="n">
        <v>0</v>
      </c>
      <c r="AA79" s="203" t="n">
        <v>0</v>
      </c>
      <c r="AB79" s="203" t="n">
        <v>0</v>
      </c>
      <c r="AC79" s="204" t="n">
        <f aca="false">AVERAGE(Q79:AB79)</f>
        <v>0</v>
      </c>
    </row>
    <row r="80" s="102" customFormat="true" ht="12" hidden="false" customHeight="false" outlineLevel="0" collapsed="false">
      <c r="A80" s="153" t="s">
        <v>389</v>
      </c>
      <c r="B80" s="101" t="s">
        <v>390</v>
      </c>
      <c r="C80" s="203" t="n">
        <v>0</v>
      </c>
      <c r="D80" s="203" t="n">
        <v>0</v>
      </c>
      <c r="E80" s="203" t="n">
        <v>0</v>
      </c>
      <c r="F80" s="203" t="n">
        <v>0</v>
      </c>
      <c r="G80" s="203" t="n">
        <v>0</v>
      </c>
      <c r="H80" s="203" t="n">
        <v>0</v>
      </c>
      <c r="I80" s="203" t="n">
        <v>0</v>
      </c>
      <c r="J80" s="203" t="n">
        <v>0</v>
      </c>
      <c r="K80" s="203" t="n">
        <v>0</v>
      </c>
      <c r="L80" s="203" t="n">
        <v>0</v>
      </c>
      <c r="M80" s="203" t="n">
        <v>0</v>
      </c>
      <c r="N80" s="203" t="n">
        <v>0</v>
      </c>
      <c r="O80" s="204" t="n">
        <f aca="false">AVERAGE(C80:N80)</f>
        <v>0</v>
      </c>
      <c r="P80" s="204"/>
      <c r="Q80" s="203" t="n">
        <v>0</v>
      </c>
      <c r="R80" s="203" t="n">
        <v>0</v>
      </c>
      <c r="S80" s="203" t="n">
        <v>0.205761316872428</v>
      </c>
      <c r="T80" s="203" t="n">
        <v>0</v>
      </c>
      <c r="U80" s="203" t="n">
        <v>0</v>
      </c>
      <c r="V80" s="203" t="n">
        <v>0</v>
      </c>
      <c r="W80" s="203" t="n">
        <v>0</v>
      </c>
      <c r="X80" s="203" t="n">
        <v>0</v>
      </c>
      <c r="Y80" s="203" t="n">
        <v>0</v>
      </c>
      <c r="Z80" s="203" t="n">
        <v>0</v>
      </c>
      <c r="AA80" s="203" t="n">
        <v>0</v>
      </c>
      <c r="AB80" s="203" t="n">
        <v>0</v>
      </c>
      <c r="AC80" s="204" t="n">
        <f aca="false">AVERAGE(Q80:AB80)</f>
        <v>0.0171467764060357</v>
      </c>
    </row>
    <row r="81" s="102" customFormat="true" ht="12" hidden="false" customHeight="false" outlineLevel="0" collapsed="false">
      <c r="A81" s="153" t="s">
        <v>391</v>
      </c>
      <c r="B81" s="101" t="s">
        <v>392</v>
      </c>
      <c r="C81" s="203" t="n">
        <v>0</v>
      </c>
      <c r="D81" s="203" t="n">
        <v>0</v>
      </c>
      <c r="E81" s="203" t="n">
        <v>0</v>
      </c>
      <c r="F81" s="203" t="n">
        <v>0</v>
      </c>
      <c r="G81" s="203" t="n">
        <v>0</v>
      </c>
      <c r="H81" s="203" t="n">
        <v>0</v>
      </c>
      <c r="I81" s="203" t="n">
        <v>0</v>
      </c>
      <c r="J81" s="203" t="n">
        <v>0</v>
      </c>
      <c r="K81" s="203" t="n">
        <v>0</v>
      </c>
      <c r="L81" s="203" t="n">
        <v>0</v>
      </c>
      <c r="M81" s="203" t="n">
        <v>0</v>
      </c>
      <c r="N81" s="203" t="n">
        <v>0</v>
      </c>
      <c r="O81" s="204" t="n">
        <f aca="false">AVERAGE(C81:N81)</f>
        <v>0</v>
      </c>
      <c r="P81" s="204"/>
      <c r="Q81" s="203" t="n">
        <v>0</v>
      </c>
      <c r="R81" s="203" t="n">
        <v>0</v>
      </c>
      <c r="S81" s="203" t="n">
        <v>2.46913580246914</v>
      </c>
      <c r="T81" s="203" t="n">
        <v>0</v>
      </c>
      <c r="U81" s="203" t="n">
        <v>0</v>
      </c>
      <c r="V81" s="203" t="n">
        <v>0</v>
      </c>
      <c r="W81" s="203" t="n">
        <v>0</v>
      </c>
      <c r="X81" s="203" t="n">
        <v>0</v>
      </c>
      <c r="Y81" s="203" t="n">
        <v>0</v>
      </c>
      <c r="Z81" s="203" t="n">
        <v>0</v>
      </c>
      <c r="AA81" s="203" t="n">
        <v>0</v>
      </c>
      <c r="AB81" s="203" t="n">
        <v>0</v>
      </c>
      <c r="AC81" s="204" t="n">
        <f aca="false">AVERAGE(Q81:AB81)</f>
        <v>0.205761316872428</v>
      </c>
    </row>
    <row r="82" s="102" customFormat="true" ht="12" hidden="false" customHeight="false" outlineLevel="0" collapsed="false">
      <c r="A82" s="153" t="s">
        <v>393</v>
      </c>
      <c r="B82" s="101" t="s">
        <v>394</v>
      </c>
      <c r="C82" s="203" t="n">
        <v>0.561797752808989</v>
      </c>
      <c r="D82" s="203" t="n">
        <v>2.80898876404494</v>
      </c>
      <c r="E82" s="203" t="n">
        <v>0</v>
      </c>
      <c r="F82" s="203" t="n">
        <v>9.9250936329588</v>
      </c>
      <c r="G82" s="203" t="n">
        <v>0</v>
      </c>
      <c r="H82" s="203" t="n">
        <v>0</v>
      </c>
      <c r="I82" s="203" t="n">
        <v>0</v>
      </c>
      <c r="J82" s="203" t="n">
        <v>0</v>
      </c>
      <c r="K82" s="203" t="n">
        <v>0.549450549450549</v>
      </c>
      <c r="L82" s="203" t="n">
        <v>0</v>
      </c>
      <c r="M82" s="203" t="n">
        <v>0</v>
      </c>
      <c r="N82" s="203" t="n">
        <v>0</v>
      </c>
      <c r="O82" s="204" t="n">
        <f aca="false">AVERAGE(C82:N82)</f>
        <v>1.15377755827194</v>
      </c>
      <c r="P82" s="204"/>
      <c r="Q82" s="203" t="n">
        <v>0.411522633744856</v>
      </c>
      <c r="R82" s="203" t="n">
        <v>0.823045267489712</v>
      </c>
      <c r="S82" s="203" t="n">
        <v>2.67489711934156</v>
      </c>
      <c r="T82" s="203" t="n">
        <v>4.80109739368999</v>
      </c>
      <c r="U82" s="203" t="n">
        <v>3.08641975308642</v>
      </c>
      <c r="V82" s="203" t="n">
        <v>0</v>
      </c>
      <c r="W82" s="203" t="n">
        <v>0</v>
      </c>
      <c r="X82" s="203" t="n">
        <v>0.760456273764259</v>
      </c>
      <c r="Y82" s="203" t="n">
        <v>0</v>
      </c>
      <c r="Z82" s="203" t="n">
        <v>0</v>
      </c>
      <c r="AA82" s="203" t="n">
        <v>0.570342205323194</v>
      </c>
      <c r="AB82" s="203" t="n">
        <v>0.570342205323194</v>
      </c>
      <c r="AC82" s="204" t="n">
        <f aca="false">AVERAGE(Q82:AB82)</f>
        <v>1.14151023764693</v>
      </c>
    </row>
    <row r="83" s="102" customFormat="true" ht="12" hidden="false" customHeight="false" outlineLevel="0" collapsed="false">
      <c r="A83" s="153" t="s">
        <v>395</v>
      </c>
      <c r="B83" s="101" t="s">
        <v>396</v>
      </c>
      <c r="C83" s="203" t="n">
        <v>0</v>
      </c>
      <c r="D83" s="203" t="n">
        <v>0</v>
      </c>
      <c r="E83" s="203" t="n">
        <v>0</v>
      </c>
      <c r="F83" s="203" t="n">
        <v>0</v>
      </c>
      <c r="G83" s="203" t="n">
        <v>0</v>
      </c>
      <c r="H83" s="203" t="n">
        <v>0</v>
      </c>
      <c r="I83" s="203" t="n">
        <v>0</v>
      </c>
      <c r="J83" s="203" t="n">
        <v>0</v>
      </c>
      <c r="K83" s="203" t="n">
        <v>0</v>
      </c>
      <c r="L83" s="203" t="n">
        <v>0</v>
      </c>
      <c r="M83" s="203" t="n">
        <v>0</v>
      </c>
      <c r="N83" s="203" t="n">
        <v>0</v>
      </c>
      <c r="O83" s="204" t="n">
        <f aca="false">AVERAGE(C83:N83)</f>
        <v>0</v>
      </c>
      <c r="P83" s="204"/>
      <c r="Q83" s="203" t="n">
        <v>0</v>
      </c>
      <c r="R83" s="203" t="n">
        <v>0</v>
      </c>
      <c r="S83" s="203" t="n">
        <v>0.205761316872428</v>
      </c>
      <c r="T83" s="203" t="n">
        <v>0</v>
      </c>
      <c r="U83" s="203" t="n">
        <v>0</v>
      </c>
      <c r="V83" s="203" t="n">
        <v>0</v>
      </c>
      <c r="W83" s="203" t="n">
        <v>0</v>
      </c>
      <c r="X83" s="203" t="n">
        <v>0</v>
      </c>
      <c r="Y83" s="203" t="n">
        <v>0</v>
      </c>
      <c r="Z83" s="203" t="n">
        <v>0</v>
      </c>
      <c r="AA83" s="203" t="n">
        <v>0</v>
      </c>
      <c r="AB83" s="203" t="n">
        <v>0</v>
      </c>
      <c r="AC83" s="204" t="n">
        <f aca="false">AVERAGE(Q83:AB83)</f>
        <v>0.0171467764060357</v>
      </c>
    </row>
    <row r="84" s="102" customFormat="true" ht="12" hidden="false" customHeight="false" outlineLevel="0" collapsed="false">
      <c r="A84" s="153" t="s">
        <v>397</v>
      </c>
      <c r="B84" s="101" t="s">
        <v>398</v>
      </c>
      <c r="C84" s="203" t="n">
        <v>0.561797752808989</v>
      </c>
      <c r="D84" s="203" t="n">
        <v>2.80898876404494</v>
      </c>
      <c r="E84" s="203" t="n">
        <v>0</v>
      </c>
      <c r="F84" s="203" t="n">
        <v>1.12359550561798</v>
      </c>
      <c r="G84" s="203" t="n">
        <v>0</v>
      </c>
      <c r="H84" s="203" t="n">
        <v>1.64835164835165</v>
      </c>
      <c r="I84" s="203" t="n">
        <v>2.1978021978022</v>
      </c>
      <c r="J84" s="203" t="n">
        <v>0</v>
      </c>
      <c r="K84" s="203" t="n">
        <v>0</v>
      </c>
      <c r="L84" s="203" t="n">
        <v>0.274725274725275</v>
      </c>
      <c r="M84" s="203" t="n">
        <v>0</v>
      </c>
      <c r="N84" s="203" t="n">
        <v>1.92307692307692</v>
      </c>
      <c r="O84" s="204" t="n">
        <f aca="false">AVERAGE(C84:N84)</f>
        <v>0.878194838868996</v>
      </c>
      <c r="P84" s="204"/>
      <c r="Q84" s="203" t="n">
        <v>14.8148148148148</v>
      </c>
      <c r="R84" s="203" t="n">
        <v>1.64609053497942</v>
      </c>
      <c r="S84" s="203" t="n">
        <v>0.205761316872428</v>
      </c>
      <c r="T84" s="203" t="n">
        <v>0.411522633744856</v>
      </c>
      <c r="U84" s="203" t="n">
        <v>2.77777777777778</v>
      </c>
      <c r="V84" s="203" t="n">
        <v>6.84410646387833</v>
      </c>
      <c r="W84" s="203" t="n">
        <v>0</v>
      </c>
      <c r="X84" s="203" t="n">
        <v>0.380228136882129</v>
      </c>
      <c r="Y84" s="203" t="n">
        <v>0</v>
      </c>
      <c r="Z84" s="203" t="n">
        <v>1.71102661596958</v>
      </c>
      <c r="AA84" s="203" t="n">
        <v>0.190114068441065</v>
      </c>
      <c r="AB84" s="203" t="n">
        <v>0.760456273764259</v>
      </c>
      <c r="AC84" s="204" t="n">
        <f aca="false">AVERAGE(Q84:AB84)</f>
        <v>2.47849155309372</v>
      </c>
    </row>
    <row r="85" s="102" customFormat="true" ht="12" hidden="false" customHeight="false" outlineLevel="0" collapsed="false">
      <c r="A85" s="153" t="s">
        <v>399</v>
      </c>
      <c r="B85" s="101" t="s">
        <v>400</v>
      </c>
      <c r="C85" s="203" t="n">
        <v>0</v>
      </c>
      <c r="D85" s="203" t="n">
        <v>0</v>
      </c>
      <c r="E85" s="203" t="n">
        <v>0</v>
      </c>
      <c r="F85" s="203" t="n">
        <v>0</v>
      </c>
      <c r="G85" s="203" t="n">
        <v>0</v>
      </c>
      <c r="H85" s="203" t="n">
        <v>0</v>
      </c>
      <c r="I85" s="203" t="n">
        <v>0</v>
      </c>
      <c r="J85" s="203" t="n">
        <v>0</v>
      </c>
      <c r="K85" s="203" t="n">
        <v>0</v>
      </c>
      <c r="L85" s="203" t="n">
        <v>0</v>
      </c>
      <c r="M85" s="203" t="n">
        <v>0</v>
      </c>
      <c r="N85" s="203" t="n">
        <v>0.549450549450549</v>
      </c>
      <c r="O85" s="204" t="n">
        <f aca="false">AVERAGE(C85:N85)</f>
        <v>0.0457875457875458</v>
      </c>
      <c r="P85" s="204"/>
      <c r="Q85" s="203" t="n">
        <v>0</v>
      </c>
      <c r="R85" s="203" t="n">
        <v>0</v>
      </c>
      <c r="S85" s="203" t="n">
        <v>0</v>
      </c>
      <c r="T85" s="203" t="n">
        <v>0</v>
      </c>
      <c r="U85" s="203" t="n">
        <v>0</v>
      </c>
      <c r="V85" s="203" t="n">
        <v>0</v>
      </c>
      <c r="W85" s="203" t="n">
        <v>0</v>
      </c>
      <c r="X85" s="203" t="n">
        <v>0</v>
      </c>
      <c r="Y85" s="203" t="n">
        <v>0</v>
      </c>
      <c r="Z85" s="203" t="n">
        <v>0</v>
      </c>
      <c r="AA85" s="203" t="n">
        <v>0.380228136882129</v>
      </c>
      <c r="AB85" s="203" t="n">
        <v>0.570342205323194</v>
      </c>
      <c r="AC85" s="204" t="n">
        <f aca="false">AVERAGE(Q85:AB85)</f>
        <v>0.0792141951837769</v>
      </c>
    </row>
    <row r="86" s="102" customFormat="true" ht="12" hidden="false" customHeight="false" outlineLevel="0" collapsed="false">
      <c r="A86" s="153" t="s">
        <v>401</v>
      </c>
      <c r="B86" s="101" t="s">
        <v>402</v>
      </c>
      <c r="C86" s="203" t="n">
        <v>0</v>
      </c>
      <c r="D86" s="203" t="n">
        <v>0</v>
      </c>
      <c r="E86" s="203" t="n">
        <v>0</v>
      </c>
      <c r="F86" s="203" t="n">
        <v>0</v>
      </c>
      <c r="G86" s="203" t="n">
        <v>0</v>
      </c>
      <c r="H86" s="203" t="n">
        <v>0</v>
      </c>
      <c r="I86" s="203" t="n">
        <v>2.1978021978022</v>
      </c>
      <c r="J86" s="203" t="n">
        <v>0.549450549450549</v>
      </c>
      <c r="K86" s="203" t="n">
        <v>0</v>
      </c>
      <c r="L86" s="203" t="n">
        <v>0</v>
      </c>
      <c r="M86" s="203" t="n">
        <v>0</v>
      </c>
      <c r="N86" s="203" t="n">
        <v>0</v>
      </c>
      <c r="O86" s="204" t="n">
        <f aca="false">AVERAGE(C86:N86)</f>
        <v>0.228937728937729</v>
      </c>
      <c r="P86" s="204"/>
      <c r="Q86" s="203" t="n">
        <v>0</v>
      </c>
      <c r="R86" s="203" t="n">
        <v>0</v>
      </c>
      <c r="S86" s="203" t="n">
        <v>0</v>
      </c>
      <c r="T86" s="203" t="n">
        <v>0</v>
      </c>
      <c r="U86" s="203" t="n">
        <v>0</v>
      </c>
      <c r="V86" s="203" t="n">
        <v>4.18250950570342</v>
      </c>
      <c r="W86" s="203" t="n">
        <v>4.18250950570342</v>
      </c>
      <c r="X86" s="203" t="n">
        <v>0.380228136882129</v>
      </c>
      <c r="Y86" s="203" t="n">
        <v>0</v>
      </c>
      <c r="Z86" s="203" t="n">
        <v>0</v>
      </c>
      <c r="AA86" s="203" t="n">
        <v>0</v>
      </c>
      <c r="AB86" s="203" t="n">
        <v>0</v>
      </c>
      <c r="AC86" s="204" t="n">
        <f aca="false">AVERAGE(Q86:AB86)</f>
        <v>0.728770595690748</v>
      </c>
    </row>
    <row r="87" s="102" customFormat="true" ht="12" hidden="false" customHeight="false" outlineLevel="0" collapsed="false">
      <c r="A87" s="153" t="s">
        <v>403</v>
      </c>
      <c r="B87" s="101" t="s">
        <v>404</v>
      </c>
      <c r="C87" s="203" t="n">
        <v>0</v>
      </c>
      <c r="D87" s="203" t="n">
        <v>0</v>
      </c>
      <c r="E87" s="203" t="n">
        <v>0</v>
      </c>
      <c r="F87" s="203" t="n">
        <v>0</v>
      </c>
      <c r="G87" s="203" t="n">
        <v>0</v>
      </c>
      <c r="H87" s="203" t="n">
        <v>0</v>
      </c>
      <c r="I87" s="203" t="n">
        <v>0</v>
      </c>
      <c r="J87" s="203" t="n">
        <v>0</v>
      </c>
      <c r="K87" s="203" t="n">
        <v>0</v>
      </c>
      <c r="L87" s="203" t="n">
        <v>0</v>
      </c>
      <c r="M87" s="203" t="n">
        <v>0</v>
      </c>
      <c r="N87" s="203" t="n">
        <v>0</v>
      </c>
      <c r="O87" s="204" t="n">
        <f aca="false">AVERAGE(C87:N87)</f>
        <v>0</v>
      </c>
      <c r="P87" s="204"/>
      <c r="Q87" s="203" t="n">
        <v>0</v>
      </c>
      <c r="R87" s="203" t="n">
        <v>0</v>
      </c>
      <c r="S87" s="203" t="n">
        <v>0</v>
      </c>
      <c r="T87" s="203" t="n">
        <v>0.137174211248285</v>
      </c>
      <c r="U87" s="203" t="n">
        <v>0</v>
      </c>
      <c r="V87" s="203" t="n">
        <v>0</v>
      </c>
      <c r="W87" s="203" t="n">
        <v>0</v>
      </c>
      <c r="X87" s="203" t="n">
        <v>0</v>
      </c>
      <c r="Y87" s="203" t="n">
        <v>0</v>
      </c>
      <c r="Z87" s="203" t="n">
        <v>0</v>
      </c>
      <c r="AA87" s="203" t="n">
        <v>0.190114068441065</v>
      </c>
      <c r="AB87" s="203" t="n">
        <v>0</v>
      </c>
      <c r="AC87" s="204" t="n">
        <f aca="false">AVERAGE(Q87:AB87)</f>
        <v>0.0272740233074458</v>
      </c>
    </row>
    <row r="88" s="102" customFormat="true" ht="12" hidden="false" customHeight="false" outlineLevel="0" collapsed="false">
      <c r="A88" s="153" t="s">
        <v>405</v>
      </c>
      <c r="B88" s="101" t="s">
        <v>406</v>
      </c>
      <c r="C88" s="203" t="n">
        <v>0</v>
      </c>
      <c r="D88" s="203" t="n">
        <v>0</v>
      </c>
      <c r="E88" s="203" t="n">
        <v>0</v>
      </c>
      <c r="F88" s="203" t="n">
        <v>0</v>
      </c>
      <c r="G88" s="203" t="n">
        <v>0</v>
      </c>
      <c r="H88" s="203" t="n">
        <v>0</v>
      </c>
      <c r="I88" s="203" t="n">
        <v>0</v>
      </c>
      <c r="J88" s="203" t="n">
        <v>0</v>
      </c>
      <c r="K88" s="203" t="n">
        <v>0</v>
      </c>
      <c r="L88" s="203" t="n">
        <v>0</v>
      </c>
      <c r="M88" s="203" t="n">
        <v>0</v>
      </c>
      <c r="N88" s="203" t="n">
        <v>1.0989010989011</v>
      </c>
      <c r="O88" s="204" t="n">
        <f aca="false">AVERAGE(C88:N88)</f>
        <v>0.0915750915750916</v>
      </c>
      <c r="P88" s="204"/>
      <c r="Q88" s="203" t="n">
        <v>0</v>
      </c>
      <c r="R88" s="203" t="n">
        <v>0</v>
      </c>
      <c r="S88" s="203" t="n">
        <v>0</v>
      </c>
      <c r="T88" s="203" t="n">
        <v>0</v>
      </c>
      <c r="U88" s="203" t="n">
        <v>0</v>
      </c>
      <c r="V88" s="203" t="n">
        <v>0</v>
      </c>
      <c r="W88" s="203" t="n">
        <v>0</v>
      </c>
      <c r="X88" s="203" t="n">
        <v>0</v>
      </c>
      <c r="Y88" s="203" t="n">
        <v>0</v>
      </c>
      <c r="Z88" s="203" t="n">
        <v>0</v>
      </c>
      <c r="AA88" s="203" t="n">
        <v>0</v>
      </c>
      <c r="AB88" s="203" t="n">
        <v>0.380228136882129</v>
      </c>
      <c r="AC88" s="204" t="n">
        <f aca="false">AVERAGE(Q88:AB88)</f>
        <v>0.0316856780735108</v>
      </c>
    </row>
    <row r="89" s="102" customFormat="true" ht="12" hidden="false" customHeight="false" outlineLevel="0" collapsed="false">
      <c r="A89" s="153" t="s">
        <v>407</v>
      </c>
      <c r="B89" s="101" t="s">
        <v>408</v>
      </c>
      <c r="C89" s="203" t="n">
        <v>0</v>
      </c>
      <c r="D89" s="203" t="n">
        <v>0</v>
      </c>
      <c r="E89" s="203" t="n">
        <v>0</v>
      </c>
      <c r="F89" s="203" t="n">
        <v>0</v>
      </c>
      <c r="G89" s="203" t="n">
        <v>0</v>
      </c>
      <c r="H89" s="203" t="n">
        <v>0</v>
      </c>
      <c r="I89" s="203" t="n">
        <v>0</v>
      </c>
      <c r="J89" s="203" t="n">
        <v>0</v>
      </c>
      <c r="K89" s="203" t="n">
        <v>0</v>
      </c>
      <c r="L89" s="203" t="n">
        <v>0</v>
      </c>
      <c r="M89" s="203" t="n">
        <v>0</v>
      </c>
      <c r="N89" s="203" t="n">
        <v>0</v>
      </c>
      <c r="O89" s="204" t="n">
        <f aca="false">AVERAGE(C89:N89)</f>
        <v>0</v>
      </c>
      <c r="P89" s="204"/>
      <c r="Q89" s="203" t="n">
        <v>0</v>
      </c>
      <c r="R89" s="203" t="n">
        <v>0</v>
      </c>
      <c r="S89" s="203" t="n">
        <v>0</v>
      </c>
      <c r="T89" s="203" t="n">
        <v>0</v>
      </c>
      <c r="U89" s="203" t="n">
        <v>0</v>
      </c>
      <c r="V89" s="203" t="n">
        <v>0</v>
      </c>
      <c r="W89" s="203" t="n">
        <v>0</v>
      </c>
      <c r="X89" s="203" t="n">
        <v>0</v>
      </c>
      <c r="Y89" s="203" t="n">
        <v>0</v>
      </c>
      <c r="Z89" s="203" t="n">
        <v>0</v>
      </c>
      <c r="AA89" s="203" t="n">
        <v>1.90114068441065</v>
      </c>
      <c r="AB89" s="203" t="n">
        <v>0</v>
      </c>
      <c r="AC89" s="204" t="n">
        <f aca="false">AVERAGE(Q89:AB89)</f>
        <v>0.158428390367554</v>
      </c>
    </row>
    <row r="90" s="102" customFormat="true" ht="12" hidden="false" customHeight="false" outlineLevel="0" collapsed="false">
      <c r="A90" s="153" t="s">
        <v>409</v>
      </c>
      <c r="B90" s="101" t="s">
        <v>410</v>
      </c>
      <c r="C90" s="203" t="n">
        <v>0</v>
      </c>
      <c r="D90" s="203" t="n">
        <v>0</v>
      </c>
      <c r="E90" s="203" t="n">
        <v>0</v>
      </c>
      <c r="F90" s="203" t="n">
        <v>0</v>
      </c>
      <c r="G90" s="203" t="n">
        <v>0</v>
      </c>
      <c r="H90" s="203" t="n">
        <v>1.0989010989011</v>
      </c>
      <c r="I90" s="203" t="n">
        <v>0</v>
      </c>
      <c r="J90" s="203" t="n">
        <v>0</v>
      </c>
      <c r="K90" s="203" t="n">
        <v>0</v>
      </c>
      <c r="L90" s="203" t="n">
        <v>0</v>
      </c>
      <c r="M90" s="203" t="n">
        <v>0</v>
      </c>
      <c r="N90" s="203" t="n">
        <v>0</v>
      </c>
      <c r="O90" s="204" t="n">
        <f aca="false">AVERAGE(C90:N90)</f>
        <v>0.0915750915750916</v>
      </c>
      <c r="P90" s="204"/>
      <c r="Q90" s="203" t="n">
        <v>0</v>
      </c>
      <c r="R90" s="203" t="n">
        <v>0</v>
      </c>
      <c r="S90" s="203" t="n">
        <v>0</v>
      </c>
      <c r="T90" s="203" t="n">
        <v>0</v>
      </c>
      <c r="U90" s="203" t="n">
        <v>0.925925925925926</v>
      </c>
      <c r="V90" s="203" t="n">
        <v>0</v>
      </c>
      <c r="W90" s="203" t="n">
        <v>2.28136882129278</v>
      </c>
      <c r="X90" s="203" t="n">
        <v>0</v>
      </c>
      <c r="Y90" s="203" t="n">
        <v>0</v>
      </c>
      <c r="Z90" s="203" t="n">
        <v>0</v>
      </c>
      <c r="AA90" s="203" t="n">
        <v>0</v>
      </c>
      <c r="AB90" s="203" t="n">
        <v>0</v>
      </c>
      <c r="AC90" s="204" t="n">
        <f aca="false">AVERAGE(Q90:AB90)</f>
        <v>0.267274562268225</v>
      </c>
    </row>
    <row r="91" s="102" customFormat="true" ht="12" hidden="false" customHeight="false" outlineLevel="0" collapsed="false">
      <c r="A91" s="153" t="s">
        <v>411</v>
      </c>
      <c r="B91" s="101" t="s">
        <v>412</v>
      </c>
      <c r="C91" s="203" t="n">
        <v>0</v>
      </c>
      <c r="D91" s="203" t="n">
        <v>0</v>
      </c>
      <c r="E91" s="203" t="n">
        <v>0</v>
      </c>
      <c r="F91" s="203" t="n">
        <v>2.43445692883895</v>
      </c>
      <c r="G91" s="203" t="n">
        <v>1.12359550561798</v>
      </c>
      <c r="H91" s="203" t="n">
        <v>3.2967032967033</v>
      </c>
      <c r="I91" s="203" t="n">
        <v>13.1868131868132</v>
      </c>
      <c r="J91" s="203" t="n">
        <v>3.84615384615385</v>
      </c>
      <c r="K91" s="203" t="n">
        <v>3.84615384615385</v>
      </c>
      <c r="L91" s="203" t="n">
        <v>5.76923076923077</v>
      </c>
      <c r="M91" s="203" t="n">
        <v>11.2637362637363</v>
      </c>
      <c r="N91" s="203" t="n">
        <v>1.0989010989011</v>
      </c>
      <c r="O91" s="204" t="n">
        <f aca="false">AVERAGE(C91:N91)</f>
        <v>3.8221453951791</v>
      </c>
      <c r="P91" s="204"/>
      <c r="Q91" s="203" t="n">
        <v>0</v>
      </c>
      <c r="R91" s="203" t="n">
        <v>2.26337448559671</v>
      </c>
      <c r="S91" s="203" t="n">
        <v>3.90946502057613</v>
      </c>
      <c r="T91" s="203" t="n">
        <v>4.25240054869685</v>
      </c>
      <c r="U91" s="203" t="n">
        <v>2.16049382716049</v>
      </c>
      <c r="V91" s="203" t="n">
        <v>23.1939163498099</v>
      </c>
      <c r="W91" s="203" t="n">
        <v>13.6882129277567</v>
      </c>
      <c r="X91" s="203" t="n">
        <v>14.828897338403</v>
      </c>
      <c r="Y91" s="203" t="n">
        <v>13.3079847908745</v>
      </c>
      <c r="Z91" s="203" t="n">
        <v>7.22433460076046</v>
      </c>
      <c r="AA91" s="203" t="n">
        <v>5.13307984790875</v>
      </c>
      <c r="AB91" s="203" t="n">
        <v>6.4638783269962</v>
      </c>
      <c r="AC91" s="204" t="n">
        <f aca="false">AVERAGE(Q91:AB91)</f>
        <v>8.03550317204497</v>
      </c>
    </row>
    <row r="92" s="102" customFormat="true" ht="12" hidden="false" customHeight="false" outlineLevel="0" collapsed="false">
      <c r="A92" s="153" t="s">
        <v>413</v>
      </c>
      <c r="B92" s="101" t="s">
        <v>414</v>
      </c>
      <c r="C92" s="203" t="n">
        <v>0</v>
      </c>
      <c r="D92" s="203" t="n">
        <v>0</v>
      </c>
      <c r="E92" s="203" t="n">
        <v>0</v>
      </c>
      <c r="F92" s="203" t="n">
        <v>0</v>
      </c>
      <c r="G92" s="203" t="n">
        <v>2.80898876404494</v>
      </c>
      <c r="H92" s="203" t="n">
        <v>1.0989010989011</v>
      </c>
      <c r="I92" s="203" t="n">
        <v>3.84615384615385</v>
      </c>
      <c r="J92" s="203" t="n">
        <v>6.04395604395604</v>
      </c>
      <c r="K92" s="203" t="n">
        <v>5.49450549450549</v>
      </c>
      <c r="L92" s="203" t="n">
        <v>3.02197802197802</v>
      </c>
      <c r="M92" s="203" t="n">
        <v>2.1978021978022</v>
      </c>
      <c r="N92" s="203" t="n">
        <v>0.274725274725275</v>
      </c>
      <c r="O92" s="204" t="n">
        <f aca="false">AVERAGE(C92:N92)</f>
        <v>2.06558422850558</v>
      </c>
      <c r="P92" s="204"/>
      <c r="Q92" s="203" t="n">
        <v>0</v>
      </c>
      <c r="R92" s="203" t="n">
        <v>0</v>
      </c>
      <c r="S92" s="203" t="n">
        <v>0</v>
      </c>
      <c r="T92" s="203" t="n">
        <v>0</v>
      </c>
      <c r="U92" s="203" t="n">
        <v>0</v>
      </c>
      <c r="V92" s="203" t="n">
        <v>5.70342205323194</v>
      </c>
      <c r="W92" s="203" t="n">
        <v>7.98479087452472</v>
      </c>
      <c r="X92" s="203" t="n">
        <v>9.50570342205323</v>
      </c>
      <c r="Y92" s="203" t="n">
        <v>4.56273764258555</v>
      </c>
      <c r="Z92" s="203" t="n">
        <v>2.47148288973384</v>
      </c>
      <c r="AA92" s="203" t="n">
        <v>1.71102661596958</v>
      </c>
      <c r="AB92" s="203" t="n">
        <v>2.47148288973384</v>
      </c>
      <c r="AC92" s="204" t="n">
        <f aca="false">AVERAGE(Q92:AB92)</f>
        <v>2.86755386565273</v>
      </c>
    </row>
    <row r="93" s="102" customFormat="true" ht="12" hidden="false" customHeight="false" outlineLevel="0" collapsed="false">
      <c r="A93" s="153" t="s">
        <v>415</v>
      </c>
      <c r="B93" s="101" t="s">
        <v>416</v>
      </c>
      <c r="C93" s="203" t="n">
        <v>0</v>
      </c>
      <c r="D93" s="203" t="n">
        <v>0</v>
      </c>
      <c r="E93" s="203" t="n">
        <v>0</v>
      </c>
      <c r="F93" s="203" t="n">
        <v>0</v>
      </c>
      <c r="G93" s="203" t="n">
        <v>0</v>
      </c>
      <c r="H93" s="203" t="n">
        <v>0</v>
      </c>
      <c r="I93" s="203" t="n">
        <v>0</v>
      </c>
      <c r="J93" s="203" t="n">
        <v>0</v>
      </c>
      <c r="K93" s="203" t="n">
        <v>0</v>
      </c>
      <c r="L93" s="203" t="n">
        <v>0</v>
      </c>
      <c r="M93" s="203" t="n">
        <v>0</v>
      </c>
      <c r="N93" s="203" t="n">
        <v>0</v>
      </c>
      <c r="O93" s="204" t="n">
        <f aca="false">AVERAGE(C93:N93)</f>
        <v>0</v>
      </c>
      <c r="P93" s="204"/>
      <c r="Q93" s="203" t="n">
        <v>0</v>
      </c>
      <c r="R93" s="203" t="n">
        <v>0</v>
      </c>
      <c r="S93" s="203" t="n">
        <v>0.205761316872428</v>
      </c>
      <c r="T93" s="203" t="n">
        <v>0</v>
      </c>
      <c r="U93" s="203" t="n">
        <v>0</v>
      </c>
      <c r="V93" s="203" t="n">
        <v>0</v>
      </c>
      <c r="W93" s="203" t="n">
        <v>0</v>
      </c>
      <c r="X93" s="203" t="n">
        <v>0</v>
      </c>
      <c r="Y93" s="203" t="n">
        <v>0</v>
      </c>
      <c r="Z93" s="203" t="n">
        <v>0</v>
      </c>
      <c r="AA93" s="203" t="n">
        <v>0</v>
      </c>
      <c r="AB93" s="203" t="n">
        <v>0</v>
      </c>
      <c r="AC93" s="204" t="n">
        <f aca="false">AVERAGE(Q93:AB93)</f>
        <v>0.0171467764060357</v>
      </c>
    </row>
    <row r="94" s="102" customFormat="true" ht="12" hidden="false" customHeight="false" outlineLevel="0" collapsed="false">
      <c r="A94" s="153" t="s">
        <v>417</v>
      </c>
      <c r="B94" s="101" t="s">
        <v>418</v>
      </c>
      <c r="C94" s="203" t="n">
        <v>0</v>
      </c>
      <c r="D94" s="203" t="n">
        <v>0</v>
      </c>
      <c r="E94" s="203" t="n">
        <v>0</v>
      </c>
      <c r="F94" s="203" t="n">
        <v>0</v>
      </c>
      <c r="G94" s="203" t="n">
        <v>0</v>
      </c>
      <c r="H94" s="203" t="n">
        <v>0</v>
      </c>
      <c r="I94" s="203" t="n">
        <v>3.2967032967033</v>
      </c>
      <c r="J94" s="203" t="n">
        <v>0</v>
      </c>
      <c r="K94" s="203" t="n">
        <v>0</v>
      </c>
      <c r="L94" s="203" t="n">
        <v>0</v>
      </c>
      <c r="M94" s="203" t="n">
        <v>0</v>
      </c>
      <c r="N94" s="203" t="n">
        <v>0</v>
      </c>
      <c r="O94" s="204" t="n">
        <f aca="false">AVERAGE(C94:N94)</f>
        <v>0.274725274725275</v>
      </c>
      <c r="P94" s="204"/>
      <c r="Q94" s="203" t="n">
        <v>0</v>
      </c>
      <c r="R94" s="203" t="n">
        <v>0</v>
      </c>
      <c r="S94" s="203" t="n">
        <v>0</v>
      </c>
      <c r="T94" s="203" t="n">
        <v>0</v>
      </c>
      <c r="U94" s="203" t="n">
        <v>0</v>
      </c>
      <c r="V94" s="203" t="n">
        <v>0</v>
      </c>
      <c r="W94" s="203" t="n">
        <v>0.380228136882129</v>
      </c>
      <c r="X94" s="203" t="n">
        <v>0</v>
      </c>
      <c r="Y94" s="203" t="n">
        <v>0</v>
      </c>
      <c r="Z94" s="203" t="n">
        <v>0</v>
      </c>
      <c r="AA94" s="203" t="n">
        <v>3.61216730038023</v>
      </c>
      <c r="AB94" s="203" t="n">
        <v>0</v>
      </c>
      <c r="AC94" s="204" t="n">
        <f aca="false">AVERAGE(Q94:AB94)</f>
        <v>0.332699619771863</v>
      </c>
    </row>
    <row r="95" s="102" customFormat="true" ht="12" hidden="false" customHeight="false" outlineLevel="0" collapsed="false">
      <c r="A95" s="153" t="s">
        <v>419</v>
      </c>
      <c r="B95" s="101" t="s">
        <v>420</v>
      </c>
      <c r="C95" s="203" t="n">
        <v>0</v>
      </c>
      <c r="D95" s="203" t="n">
        <v>0</v>
      </c>
      <c r="E95" s="203" t="n">
        <v>0</v>
      </c>
      <c r="F95" s="203" t="n">
        <v>0</v>
      </c>
      <c r="G95" s="203" t="n">
        <v>0</v>
      </c>
      <c r="H95" s="203" t="n">
        <v>2.75</v>
      </c>
      <c r="I95" s="203" t="n">
        <v>0</v>
      </c>
      <c r="J95" s="203" t="n">
        <v>0</v>
      </c>
      <c r="K95" s="203" t="n">
        <v>0</v>
      </c>
      <c r="L95" s="203" t="n">
        <v>0</v>
      </c>
      <c r="M95" s="203" t="n">
        <v>0</v>
      </c>
      <c r="N95" s="203" t="n">
        <v>0</v>
      </c>
      <c r="O95" s="204" t="n">
        <f aca="false">AVERAGE(C95:N95)</f>
        <v>0.229166666666667</v>
      </c>
      <c r="P95" s="204"/>
      <c r="Q95" s="203" t="n">
        <v>0</v>
      </c>
      <c r="R95" s="203" t="n">
        <v>0</v>
      </c>
      <c r="S95" s="203" t="n">
        <v>0</v>
      </c>
      <c r="T95" s="203" t="n">
        <v>0</v>
      </c>
      <c r="U95" s="203" t="n">
        <v>0</v>
      </c>
      <c r="V95" s="203" t="n">
        <v>0</v>
      </c>
      <c r="W95" s="203" t="n">
        <v>0</v>
      </c>
      <c r="X95" s="203" t="n">
        <v>0</v>
      </c>
      <c r="Y95" s="203" t="n">
        <v>0</v>
      </c>
      <c r="Z95" s="203" t="n">
        <v>0</v>
      </c>
      <c r="AA95" s="203" t="n">
        <v>0</v>
      </c>
      <c r="AB95" s="203" t="n">
        <v>0</v>
      </c>
      <c r="AC95" s="204" t="n">
        <f aca="false">AVERAGE(Q95:AB95)</f>
        <v>0</v>
      </c>
    </row>
    <row r="96" s="102" customFormat="true" ht="12.75" hidden="false" customHeight="false" outlineLevel="0" collapsed="false">
      <c r="A96" s="153"/>
      <c r="B96" s="101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4"/>
      <c r="P96" s="204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4"/>
    </row>
    <row r="97" s="102" customFormat="true" ht="12.75" hidden="false" customHeight="false" outlineLevel="0" collapsed="false">
      <c r="A97" s="162" t="s">
        <v>421</v>
      </c>
      <c r="B97" s="162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</row>
    <row r="98" s="102" customFormat="true" ht="12" hidden="false" customHeight="false" outlineLevel="0" collapsed="false">
      <c r="A98" s="206" t="s">
        <v>421</v>
      </c>
      <c r="B98" s="206"/>
      <c r="C98" s="207" t="n">
        <v>0</v>
      </c>
      <c r="D98" s="207" t="n">
        <v>0</v>
      </c>
      <c r="E98" s="207" t="n">
        <v>0</v>
      </c>
      <c r="F98" s="207" t="n">
        <v>0</v>
      </c>
      <c r="G98" s="207" t="n">
        <v>0</v>
      </c>
      <c r="H98" s="207" t="n">
        <v>0</v>
      </c>
      <c r="I98" s="207" t="n">
        <v>0</v>
      </c>
      <c r="J98" s="207" t="n">
        <v>0</v>
      </c>
      <c r="K98" s="207" t="n">
        <v>0</v>
      </c>
      <c r="L98" s="207" t="n">
        <v>0</v>
      </c>
      <c r="M98" s="207" t="n">
        <v>0</v>
      </c>
      <c r="N98" s="207" t="n">
        <v>0</v>
      </c>
      <c r="O98" s="208" t="n">
        <f aca="false">AVERAGE(C98:N98)</f>
        <v>0</v>
      </c>
      <c r="P98" s="208"/>
      <c r="Q98" s="207" t="n">
        <v>0</v>
      </c>
      <c r="R98" s="207" t="n">
        <v>0</v>
      </c>
      <c r="S98" s="207" t="n">
        <v>0</v>
      </c>
      <c r="T98" s="207" t="n">
        <v>0</v>
      </c>
      <c r="U98" s="207" t="n">
        <v>0</v>
      </c>
      <c r="V98" s="207" t="n">
        <v>0</v>
      </c>
      <c r="W98" s="207" t="n">
        <v>0</v>
      </c>
      <c r="X98" s="207" t="n">
        <v>0</v>
      </c>
      <c r="Y98" s="207" t="n">
        <v>0</v>
      </c>
      <c r="Z98" s="207" t="n">
        <v>1.14068441064639</v>
      </c>
      <c r="AA98" s="207" t="n">
        <v>0</v>
      </c>
      <c r="AB98" s="207" t="n">
        <v>0</v>
      </c>
      <c r="AC98" s="208" t="n">
        <f aca="false">AVERAGE(Q98:AB98)</f>
        <v>0.0950570342205323</v>
      </c>
    </row>
    <row r="99" s="102" customFormat="true" ht="12" hidden="false" customHeight="false" outlineLevel="0" collapsed="false">
      <c r="A99" s="101"/>
      <c r="B99" s="101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10"/>
      <c r="P99" s="210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</row>
    <row r="100" s="102" customFormat="true" ht="12" hidden="false" customHeight="false" outlineLevel="0" collapsed="false">
      <c r="A100" s="101" t="s">
        <v>422</v>
      </c>
      <c r="B100" s="101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8" t="s">
        <v>89</v>
      </c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8" t="s">
        <v>89</v>
      </c>
    </row>
    <row r="101" s="102" customFormat="true" ht="12" hidden="false" customHeight="false" outlineLevel="0" collapsed="false">
      <c r="A101" s="101" t="s">
        <v>423</v>
      </c>
      <c r="B101" s="101"/>
      <c r="C101" s="204" t="n">
        <f aca="false">SUM(C$7)</f>
        <v>0</v>
      </c>
      <c r="D101" s="204" t="n">
        <f aca="false">SUM(D$7)</f>
        <v>0</v>
      </c>
      <c r="E101" s="204" t="n">
        <f aca="false">SUM(E$7)</f>
        <v>0</v>
      </c>
      <c r="F101" s="204" t="n">
        <f aca="false">SUM(F$7)</f>
        <v>0</v>
      </c>
      <c r="G101" s="204" t="n">
        <f aca="false">SUM(G$7)</f>
        <v>0</v>
      </c>
      <c r="H101" s="204" t="n">
        <f aca="false">SUM(H$7)</f>
        <v>0</v>
      </c>
      <c r="I101" s="204" t="n">
        <f aca="false">SUM(I$7)</f>
        <v>0</v>
      </c>
      <c r="J101" s="204" t="n">
        <f aca="false">SUM(J$7)</f>
        <v>0</v>
      </c>
      <c r="K101" s="204" t="n">
        <f aca="false">SUM(K$7)</f>
        <v>0</v>
      </c>
      <c r="L101" s="204" t="n">
        <f aca="false">SUM(L$7)</f>
        <v>0</v>
      </c>
      <c r="M101" s="204" t="n">
        <f aca="false">SUM(M$7)</f>
        <v>0</v>
      </c>
      <c r="N101" s="204" t="n">
        <f aca="false">SUM(N$7)</f>
        <v>0</v>
      </c>
      <c r="O101" s="204" t="n">
        <f aca="false">SUM(O$7)</f>
        <v>0</v>
      </c>
      <c r="P101" s="204"/>
      <c r="Q101" s="204" t="n">
        <f aca="false">SUM(Q$7)</f>
        <v>0</v>
      </c>
      <c r="R101" s="204" t="n">
        <f aca="false">SUM(R$7)</f>
        <v>0</v>
      </c>
      <c r="S101" s="204" t="n">
        <f aca="false">SUM(S$7)</f>
        <v>0</v>
      </c>
      <c r="T101" s="204" t="n">
        <f aca="false">SUM(T$7)</f>
        <v>0</v>
      </c>
      <c r="U101" s="204" t="n">
        <f aca="false">SUM(U$7)</f>
        <v>0</v>
      </c>
      <c r="V101" s="204" t="n">
        <f aca="false">SUM(V$7)</f>
        <v>15.5893536121673</v>
      </c>
      <c r="W101" s="204" t="n">
        <f aca="false">SUM(W$7)</f>
        <v>5.32319391634981</v>
      </c>
      <c r="X101" s="204" t="n">
        <f aca="false">SUM(X$7)</f>
        <v>1.52091254752852</v>
      </c>
      <c r="Y101" s="204" t="n">
        <f aca="false">SUM(Y$7)</f>
        <v>0</v>
      </c>
      <c r="Z101" s="204" t="n">
        <f aca="false">SUM(Z$7)</f>
        <v>0</v>
      </c>
      <c r="AA101" s="204" t="n">
        <f aca="false">SUM(AA$7)</f>
        <v>0.760456273764259</v>
      </c>
      <c r="AB101" s="204" t="n">
        <f aca="false">SUM(AB$7)</f>
        <v>0</v>
      </c>
      <c r="AC101" s="204" t="n">
        <f aca="false">SUM(AC$7)</f>
        <v>1.93282636248416</v>
      </c>
    </row>
    <row r="102" s="102" customFormat="true" ht="12" hidden="false" customHeight="false" outlineLevel="0" collapsed="false">
      <c r="A102" s="101" t="s">
        <v>424</v>
      </c>
      <c r="B102" s="101"/>
      <c r="C102" s="204" t="n">
        <f aca="false">SUM(C$10:C$51)</f>
        <v>24.1573033707865</v>
      </c>
      <c r="D102" s="204" t="n">
        <f aca="false">SUM(D$10:D$51)</f>
        <v>4.21348314606742</v>
      </c>
      <c r="E102" s="204" t="n">
        <f aca="false">SUM(E$10:E$51)</f>
        <v>6.17977528089888</v>
      </c>
      <c r="F102" s="204" t="n">
        <f aca="false">SUM(F$10:F$51)</f>
        <v>577.715355805244</v>
      </c>
      <c r="G102" s="204" t="n">
        <f aca="false">SUM(G$10:G$51)</f>
        <v>122.47191011236</v>
      </c>
      <c r="H102" s="204" t="n">
        <f aca="false">SUM(H$10:H$51)</f>
        <v>874.175824175824</v>
      </c>
      <c r="I102" s="204" t="n">
        <f aca="false">SUM(I$10:I$51)</f>
        <v>147.256043956044</v>
      </c>
      <c r="J102" s="204" t="n">
        <f aca="false">SUM(J$10:J$51)</f>
        <v>32.9681318681319</v>
      </c>
      <c r="K102" s="204" t="n">
        <f aca="false">SUM(K$10:K$51)</f>
        <v>675.824175824176</v>
      </c>
      <c r="L102" s="204" t="n">
        <f aca="false">SUM(L$10:L$51)</f>
        <v>431.593406593407</v>
      </c>
      <c r="M102" s="204" t="n">
        <f aca="false">SUM(M$10:M$51)</f>
        <v>336.538461538462</v>
      </c>
      <c r="N102" s="204" t="n">
        <f aca="false">SUM(N$10:N$51)</f>
        <v>106.593406593407</v>
      </c>
      <c r="O102" s="204" t="n">
        <f aca="false">SUM(O$10:O$51)</f>
        <v>278.307273188734</v>
      </c>
      <c r="P102" s="204"/>
      <c r="Q102" s="204" t="n">
        <f aca="false">SUM(Q$10:Q$51)</f>
        <v>9.05349794238683</v>
      </c>
      <c r="R102" s="204" t="n">
        <f aca="false">SUM(R$10:R$51)</f>
        <v>37.2427983539095</v>
      </c>
      <c r="S102" s="204" t="n">
        <f aca="false">SUM(S$10:S$51)</f>
        <v>101.028806584362</v>
      </c>
      <c r="T102" s="204" t="n">
        <f aca="false">SUM(T$10:T$51)</f>
        <v>604.389574759945</v>
      </c>
      <c r="U102" s="204" t="n">
        <f aca="false">SUM(U$10:U$51)</f>
        <v>226.131687242798</v>
      </c>
      <c r="V102" s="204" t="n">
        <f aca="false">SUM(V$10:V$51)</f>
        <v>283.269961977186</v>
      </c>
      <c r="W102" s="204" t="n">
        <f aca="false">SUM(W$10:W$51)</f>
        <v>664.638783269962</v>
      </c>
      <c r="X102" s="204" t="n">
        <f aca="false">SUM(X$10:X$51)</f>
        <v>452.091254752852</v>
      </c>
      <c r="Y102" s="204" t="n">
        <f aca="false">SUM(Y$10:Y$51)</f>
        <v>76.8060836501901</v>
      </c>
      <c r="Z102" s="204" t="n">
        <f aca="false">SUM(Z$10:Z$51)</f>
        <v>311.406844106464</v>
      </c>
      <c r="AA102" s="204" t="n">
        <f aca="false">SUM(AA$10:AA$51)</f>
        <v>116.349809885932</v>
      </c>
      <c r="AB102" s="204" t="n">
        <f aca="false">SUM(AB$10:AB$51)</f>
        <v>355.32319391635</v>
      </c>
      <c r="AC102" s="204" t="n">
        <f aca="false">SUM(AC$10:AC$51)</f>
        <v>269.811024703528</v>
      </c>
    </row>
    <row r="103" s="102" customFormat="true" ht="12" hidden="false" customHeight="false" outlineLevel="0" collapsed="false">
      <c r="A103" s="101" t="s">
        <v>425</v>
      </c>
      <c r="B103" s="101"/>
      <c r="C103" s="204" t="n">
        <f aca="false">SUM(C$54:C$57)</f>
        <v>0</v>
      </c>
      <c r="D103" s="204" t="n">
        <f aca="false">SUM(D$54:D$57)</f>
        <v>0</v>
      </c>
      <c r="E103" s="204" t="n">
        <f aca="false">SUM(E$54:E$57)</f>
        <v>0.280898876404494</v>
      </c>
      <c r="F103" s="204" t="n">
        <f aca="false">SUM(F$54:F$57)</f>
        <v>0.187265917602996</v>
      </c>
      <c r="G103" s="204" t="n">
        <f aca="false">SUM(G$54:G$57)</f>
        <v>0</v>
      </c>
      <c r="H103" s="204" t="n">
        <f aca="false">SUM(H$54:H$57)</f>
        <v>0</v>
      </c>
      <c r="I103" s="204" t="n">
        <f aca="false">SUM(I$54:I$57)</f>
        <v>0</v>
      </c>
      <c r="J103" s="204" t="n">
        <f aca="false">SUM(J$54:J$57)</f>
        <v>0</v>
      </c>
      <c r="K103" s="204" t="n">
        <f aca="false">SUM(K$54:K$57)</f>
        <v>0</v>
      </c>
      <c r="L103" s="204" t="n">
        <f aca="false">SUM(L$54:L$57)</f>
        <v>0</v>
      </c>
      <c r="M103" s="204" t="n">
        <f aca="false">SUM(M$54:M$57)</f>
        <v>0.549450549450549</v>
      </c>
      <c r="N103" s="204" t="n">
        <f aca="false">SUM(N$54:N$57)</f>
        <v>0.549450549450549</v>
      </c>
      <c r="O103" s="204" t="n">
        <f aca="false">SUM(O$54:O$57)</f>
        <v>0.130588824409049</v>
      </c>
      <c r="P103" s="204"/>
      <c r="Q103" s="204" t="n">
        <f aca="false">SUM(Q$54:Q$57)</f>
        <v>0</v>
      </c>
      <c r="R103" s="204" t="n">
        <f aca="false">SUM(R$54:R$57)</f>
        <v>0.411522633744856</v>
      </c>
      <c r="S103" s="204" t="n">
        <f aca="false">SUM(S$54:S$57)</f>
        <v>0</v>
      </c>
      <c r="T103" s="204" t="n">
        <f aca="false">SUM(T$54:T$57)</f>
        <v>0.411522633744856</v>
      </c>
      <c r="U103" s="204" t="n">
        <f aca="false">SUM(U$54:U$57)</f>
        <v>0</v>
      </c>
      <c r="V103" s="204" t="n">
        <f aca="false">SUM(V$54:V$57)</f>
        <v>0</v>
      </c>
      <c r="W103" s="204" t="n">
        <f aca="false">SUM(W$54:W$57)</f>
        <v>0</v>
      </c>
      <c r="X103" s="204" t="n">
        <f aca="false">SUM(X$54:X$57)</f>
        <v>0</v>
      </c>
      <c r="Y103" s="204" t="n">
        <f aca="false">SUM(Y$54:Y$57)</f>
        <v>0</v>
      </c>
      <c r="Z103" s="204" t="n">
        <f aca="false">SUM(Z$54:Z$57)</f>
        <v>0.190114068441065</v>
      </c>
      <c r="AA103" s="204" t="n">
        <f aca="false">SUM(AA$54:AA$57)</f>
        <v>0.190114068441065</v>
      </c>
      <c r="AB103" s="204" t="n">
        <f aca="false">SUM(AB$54:AB$57)</f>
        <v>0.190114068441065</v>
      </c>
      <c r="AC103" s="204" t="n">
        <f aca="false">SUM(AC$54:AC$57)</f>
        <v>0.116115622734409</v>
      </c>
    </row>
    <row r="104" s="102" customFormat="true" ht="12" hidden="false" customHeight="false" outlineLevel="0" collapsed="false">
      <c r="A104" s="101" t="s">
        <v>426</v>
      </c>
      <c r="C104" s="211" t="n">
        <f aca="false">SUM(C$60:C$68)</f>
        <v>43.2584269662921</v>
      </c>
      <c r="D104" s="211" t="n">
        <f aca="false">SUM(D$60:D$68)</f>
        <v>19.3820224719101</v>
      </c>
      <c r="E104" s="211" t="n">
        <f aca="false">SUM(E$60:E$68)</f>
        <v>1.40449438202247</v>
      </c>
      <c r="F104" s="211" t="n">
        <f aca="false">SUM(F$60:F$68)</f>
        <v>0</v>
      </c>
      <c r="G104" s="211" t="n">
        <f aca="false">SUM(G$60:G$68)</f>
        <v>0</v>
      </c>
      <c r="H104" s="211" t="n">
        <f aca="false">SUM(H$60:H$68)</f>
        <v>0.549450549450549</v>
      </c>
      <c r="I104" s="211" t="n">
        <f aca="false">SUM(I$60:I$68)</f>
        <v>0</v>
      </c>
      <c r="J104" s="211" t="n">
        <f aca="false">SUM(J$60:J$68)</f>
        <v>0</v>
      </c>
      <c r="K104" s="211" t="n">
        <f aca="false">SUM(K$60:K$68)</f>
        <v>0.549450549450549</v>
      </c>
      <c r="L104" s="211" t="n">
        <f aca="false">SUM(L$60:L$68)</f>
        <v>0</v>
      </c>
      <c r="M104" s="211" t="n">
        <f aca="false">SUM(M$60:M$68)</f>
        <v>0.549450549450549</v>
      </c>
      <c r="N104" s="211" t="n">
        <f aca="false">SUM(N$60:N$68)</f>
        <v>0</v>
      </c>
      <c r="O104" s="211" t="n">
        <f aca="false">SUM(O$60:O$68)</f>
        <v>5.47444128904803</v>
      </c>
      <c r="P104" s="211"/>
      <c r="Q104" s="211" t="n">
        <f aca="false">SUM(Q$60:Q$68)</f>
        <v>28.3950617283951</v>
      </c>
      <c r="R104" s="211" t="n">
        <f aca="false">SUM(R$60:R$68)</f>
        <v>0</v>
      </c>
      <c r="S104" s="211" t="n">
        <f aca="false">SUM(S$60:S$68)</f>
        <v>0</v>
      </c>
      <c r="T104" s="211" t="n">
        <f aca="false">SUM(T$60:T$68)</f>
        <v>0.137174211248285</v>
      </c>
      <c r="U104" s="211" t="n">
        <f aca="false">SUM(U$60:U$68)</f>
        <v>0</v>
      </c>
      <c r="V104" s="211" t="n">
        <f aca="false">SUM(V$60:V$68)</f>
        <v>11.0266159695818</v>
      </c>
      <c r="W104" s="211" t="n">
        <f aca="false">SUM(W$60:W$68)</f>
        <v>3.04182509505703</v>
      </c>
      <c r="X104" s="211" t="n">
        <f aca="false">SUM(X$60:X$68)</f>
        <v>2.28136882129278</v>
      </c>
      <c r="Y104" s="211" t="n">
        <f aca="false">SUM(Y$60:Y$68)</f>
        <v>0</v>
      </c>
      <c r="Z104" s="211" t="n">
        <f aca="false">SUM(Z$60:Z$68)</f>
        <v>0.570342205323194</v>
      </c>
      <c r="AA104" s="211" t="n">
        <f aca="false">SUM(AA$60:AA$68)</f>
        <v>0.190114068441065</v>
      </c>
      <c r="AB104" s="211" t="n">
        <f aca="false">SUM(AB$60:AB$68)</f>
        <v>0.190114068441065</v>
      </c>
      <c r="AC104" s="211" t="n">
        <f aca="false">SUM(AC$60:AC$68)</f>
        <v>3.81938468064835</v>
      </c>
    </row>
    <row r="105" s="102" customFormat="true" ht="12" hidden="false" customHeight="false" outlineLevel="0" collapsed="false">
      <c r="A105" s="101" t="s">
        <v>427</v>
      </c>
      <c r="C105" s="211" t="n">
        <f aca="false">SUM(C$70:C$76)</f>
        <v>0</v>
      </c>
      <c r="D105" s="211" t="n">
        <f aca="false">SUM(D$70:D$76)</f>
        <v>0.842696629213483</v>
      </c>
      <c r="E105" s="211" t="n">
        <f aca="false">SUM(E$70:E$76)</f>
        <v>0.561797752808989</v>
      </c>
      <c r="F105" s="211" t="n">
        <f aca="false">SUM(F$70:F$76)</f>
        <v>0.187265917602996</v>
      </c>
      <c r="G105" s="211" t="n">
        <f aca="false">SUM(G$70:G$76)</f>
        <v>0</v>
      </c>
      <c r="H105" s="211" t="n">
        <f aca="false">SUM(H$70:H$76)</f>
        <v>1.0989010989011</v>
      </c>
      <c r="I105" s="211" t="n">
        <f aca="false">SUM(I$70:I$76)</f>
        <v>13.189010989011</v>
      </c>
      <c r="J105" s="211" t="n">
        <f aca="false">SUM(J$70:J$76)</f>
        <v>3.84615384615385</v>
      </c>
      <c r="K105" s="211" t="n">
        <f aca="false">SUM(K$70:K$76)</f>
        <v>2.74725274725275</v>
      </c>
      <c r="L105" s="211" t="n">
        <f aca="false">SUM(L$70:L$76)</f>
        <v>1.64835164835165</v>
      </c>
      <c r="M105" s="211" t="n">
        <f aca="false">SUM(M$70:M$76)</f>
        <v>0.274725274725275</v>
      </c>
      <c r="N105" s="211" t="n">
        <f aca="false">SUM(N$70:N$76)</f>
        <v>0</v>
      </c>
      <c r="O105" s="211" t="n">
        <f aca="false">SUM(O$70:O$76)</f>
        <v>2.03301299200176</v>
      </c>
      <c r="P105" s="211"/>
      <c r="Q105" s="211" t="n">
        <f aca="false">SUM(Q$70:Q$76)</f>
        <v>0</v>
      </c>
      <c r="R105" s="211" t="n">
        <f aca="false">SUM(R$70:R$76)</f>
        <v>0</v>
      </c>
      <c r="S105" s="211" t="n">
        <f aca="false">SUM(S$70:S$76)</f>
        <v>0</v>
      </c>
      <c r="T105" s="211" t="n">
        <f aca="false">SUM(T$70:T$76)</f>
        <v>0</v>
      </c>
      <c r="U105" s="211" t="n">
        <f aca="false">SUM(U$70:U$76)</f>
        <v>0.308641975308642</v>
      </c>
      <c r="V105" s="211" t="n">
        <f aca="false">SUM(V$70:V$76)</f>
        <v>14.0684410646388</v>
      </c>
      <c r="W105" s="211" t="n">
        <f aca="false">SUM(W$70:W$76)</f>
        <v>6.08365019011407</v>
      </c>
      <c r="X105" s="211" t="n">
        <f aca="false">SUM(X$70:X$76)</f>
        <v>6.4638783269962</v>
      </c>
      <c r="Y105" s="211" t="n">
        <f aca="false">SUM(Y$70:Y$76)</f>
        <v>0.760456273764259</v>
      </c>
      <c r="Z105" s="211" t="n">
        <f aca="false">SUM(Z$70:Z$76)</f>
        <v>0.760456273764259</v>
      </c>
      <c r="AA105" s="211" t="n">
        <f aca="false">SUM(AA$70:AA$76)</f>
        <v>0</v>
      </c>
      <c r="AB105" s="211" t="n">
        <f aca="false">SUM(AB$70:AB$76)</f>
        <v>0</v>
      </c>
      <c r="AC105" s="211" t="n">
        <f aca="false">SUM(AC$70:AC$76)</f>
        <v>2.37046034204885</v>
      </c>
    </row>
    <row r="106" s="102" customFormat="true" ht="12" hidden="false" customHeight="false" outlineLevel="0" collapsed="false">
      <c r="A106" s="101" t="s">
        <v>428</v>
      </c>
      <c r="C106" s="211" t="n">
        <f aca="false">SUM(C$79:C$95)</f>
        <v>1.12359550561798</v>
      </c>
      <c r="D106" s="211" t="n">
        <f aca="false">SUM(D$79:D$95)</f>
        <v>5.61797752808989</v>
      </c>
      <c r="E106" s="211" t="n">
        <f aca="false">SUM(E$79:E$95)</f>
        <v>0.280898876404494</v>
      </c>
      <c r="F106" s="211" t="n">
        <f aca="false">SUM(F$79:F$95)</f>
        <v>13.4831460674157</v>
      </c>
      <c r="G106" s="211" t="n">
        <f aca="false">SUM(G$79:G$95)</f>
        <v>3.93258426966292</v>
      </c>
      <c r="H106" s="211" t="n">
        <f aca="false">SUM(H$79:H$95)</f>
        <v>9.89285714285714</v>
      </c>
      <c r="I106" s="211" t="n">
        <f aca="false">SUM(I$79:I$95)</f>
        <v>24.7252747252747</v>
      </c>
      <c r="J106" s="211" t="n">
        <f aca="false">SUM(J$79:J$95)</f>
        <v>10.4395604395604</v>
      </c>
      <c r="K106" s="211" t="n">
        <f aca="false">SUM(K$79:K$95)</f>
        <v>9.89010989010989</v>
      </c>
      <c r="L106" s="211" t="n">
        <f aca="false">SUM(L$79:L$95)</f>
        <v>9.06593406593407</v>
      </c>
      <c r="M106" s="211" t="n">
        <f aca="false">SUM(M$79:M$95)</f>
        <v>13.4615384615385</v>
      </c>
      <c r="N106" s="211" t="n">
        <f aca="false">SUM(N$79:N$95)</f>
        <v>4.94505494505494</v>
      </c>
      <c r="O106" s="211" t="n">
        <f aca="false">SUM(O$79:O$95)</f>
        <v>8.90487765979339</v>
      </c>
      <c r="P106" s="211"/>
      <c r="Q106" s="211" t="n">
        <f aca="false">SUM(Q$79:Q$95)</f>
        <v>15.2263374485597</v>
      </c>
      <c r="R106" s="211" t="n">
        <f aca="false">SUM(R$79:R$95)</f>
        <v>4.73251028806584</v>
      </c>
      <c r="S106" s="211" t="n">
        <f aca="false">SUM(S$79:S$95)</f>
        <v>9.87654320987654</v>
      </c>
      <c r="T106" s="211" t="n">
        <f aca="false">SUM(T$79:T$95)</f>
        <v>9.60219478737997</v>
      </c>
      <c r="U106" s="211" t="n">
        <f aca="false">SUM(U$79:U$95)</f>
        <v>8.95061728395062</v>
      </c>
      <c r="V106" s="211" t="n">
        <f aca="false">SUM(V$79:V$95)</f>
        <v>39.9239543726236</v>
      </c>
      <c r="W106" s="211" t="n">
        <f aca="false">SUM(W$79:W$95)</f>
        <v>28.5171102661597</v>
      </c>
      <c r="X106" s="211" t="n">
        <f aca="false">SUM(X$79:X$95)</f>
        <v>25.8555133079848</v>
      </c>
      <c r="Y106" s="211" t="n">
        <f aca="false">SUM(Y$79:Y$95)</f>
        <v>17.8707224334601</v>
      </c>
      <c r="Z106" s="211" t="n">
        <f aca="false">SUM(Z$79:Z$95)</f>
        <v>11.4068441064639</v>
      </c>
      <c r="AA106" s="211" t="n">
        <f aca="false">SUM(AA$79:AA$95)</f>
        <v>13.6882129277567</v>
      </c>
      <c r="AB106" s="211" t="n">
        <f aca="false">SUM(AB$79:AB$95)</f>
        <v>11.2167300380228</v>
      </c>
      <c r="AC106" s="211" t="n">
        <f aca="false">SUM(AC$79:AC$95)</f>
        <v>16.405607539192</v>
      </c>
    </row>
    <row r="107" s="102" customFormat="true" ht="12" hidden="false" customHeight="false" outlineLevel="0" collapsed="false">
      <c r="A107" s="101" t="s">
        <v>429</v>
      </c>
      <c r="B107" s="101"/>
      <c r="C107" s="204" t="n">
        <f aca="false">SUM(C$98)</f>
        <v>0</v>
      </c>
      <c r="D107" s="204" t="n">
        <f aca="false">SUM(D$98)</f>
        <v>0</v>
      </c>
      <c r="E107" s="204" t="n">
        <f aca="false">SUM(E$98)</f>
        <v>0</v>
      </c>
      <c r="F107" s="204" t="n">
        <f aca="false">SUM(F$98)</f>
        <v>0</v>
      </c>
      <c r="G107" s="204" t="n">
        <f aca="false">SUM(G$98)</f>
        <v>0</v>
      </c>
      <c r="H107" s="204" t="n">
        <f aca="false">SUM(H$98)</f>
        <v>0</v>
      </c>
      <c r="I107" s="204" t="n">
        <f aca="false">SUM(I$98)</f>
        <v>0</v>
      </c>
      <c r="J107" s="204" t="n">
        <f aca="false">SUM(J$98)</f>
        <v>0</v>
      </c>
      <c r="K107" s="204" t="n">
        <f aca="false">SUM(K$98)</f>
        <v>0</v>
      </c>
      <c r="L107" s="204" t="n">
        <f aca="false">SUM(L$98)</f>
        <v>0</v>
      </c>
      <c r="M107" s="204" t="n">
        <f aca="false">SUM(M$98)</f>
        <v>0</v>
      </c>
      <c r="N107" s="204" t="n">
        <f aca="false">SUM(N$98)</f>
        <v>0</v>
      </c>
      <c r="O107" s="204" t="n">
        <f aca="false">SUM(O$98)</f>
        <v>0</v>
      </c>
      <c r="P107" s="204"/>
      <c r="Q107" s="204" t="n">
        <f aca="false">SUM(Q$98)</f>
        <v>0</v>
      </c>
      <c r="R107" s="204" t="n">
        <f aca="false">SUM(R$98)</f>
        <v>0</v>
      </c>
      <c r="S107" s="204" t="n">
        <f aca="false">SUM(S$98)</f>
        <v>0</v>
      </c>
      <c r="T107" s="204" t="n">
        <f aca="false">SUM(T$98)</f>
        <v>0</v>
      </c>
      <c r="U107" s="204" t="n">
        <f aca="false">SUM(U$98)</f>
        <v>0</v>
      </c>
      <c r="V107" s="204" t="n">
        <f aca="false">SUM(V$98)</f>
        <v>0</v>
      </c>
      <c r="W107" s="204" t="n">
        <f aca="false">SUM(W$98)</f>
        <v>0</v>
      </c>
      <c r="X107" s="204" t="n">
        <f aca="false">SUM(X$98)</f>
        <v>0</v>
      </c>
      <c r="Y107" s="204" t="n">
        <f aca="false">SUM(Y$98)</f>
        <v>0</v>
      </c>
      <c r="Z107" s="204" t="n">
        <f aca="false">SUM(Z$98)</f>
        <v>1.14068441064639</v>
      </c>
      <c r="AA107" s="204" t="n">
        <f aca="false">SUM(AA$98)</f>
        <v>0</v>
      </c>
      <c r="AB107" s="204" t="n">
        <f aca="false">SUM(AB$98)</f>
        <v>0</v>
      </c>
      <c r="AC107" s="204" t="n">
        <f aca="false">SUM(AC$98)</f>
        <v>0.0950570342205323</v>
      </c>
    </row>
    <row r="108" s="102" customFormat="true" ht="12.75" hidden="false" customHeight="false" outlineLevel="0" collapsed="false">
      <c r="A108" s="212" t="s">
        <v>38</v>
      </c>
      <c r="B108" s="159"/>
      <c r="C108" s="213" t="n">
        <f aca="false">SUM(C$7:C$95)</f>
        <v>68.5393258426966</v>
      </c>
      <c r="D108" s="213" t="n">
        <f aca="false">SUM(D$7:D$95)</f>
        <v>30.0561797752809</v>
      </c>
      <c r="E108" s="213" t="n">
        <f aca="false">SUM(E$7:E$95)</f>
        <v>8.70786516853933</v>
      </c>
      <c r="F108" s="213" t="n">
        <f aca="false">SUM(F$7:F$95)</f>
        <v>591.573033707865</v>
      </c>
      <c r="G108" s="213" t="n">
        <f aca="false">SUM(G$7:G$95)</f>
        <v>126.404494382022</v>
      </c>
      <c r="H108" s="213" t="n">
        <f aca="false">SUM(H$7:H$95)</f>
        <v>885.717032967033</v>
      </c>
      <c r="I108" s="213" t="n">
        <f aca="false">SUM(I$7:I$95)</f>
        <v>185.17032967033</v>
      </c>
      <c r="J108" s="213" t="n">
        <f aca="false">SUM(J$7:J$95)</f>
        <v>47.2538461538462</v>
      </c>
      <c r="K108" s="213" t="n">
        <f aca="false">SUM(K$7:K$95)</f>
        <v>689.010989010989</v>
      </c>
      <c r="L108" s="213" t="n">
        <f aca="false">SUM(L$7:L$95)</f>
        <v>442.307692307692</v>
      </c>
      <c r="M108" s="213" t="n">
        <f aca="false">SUM(M$7:M$95)</f>
        <v>351.373626373626</v>
      </c>
      <c r="N108" s="213" t="n">
        <f aca="false">SUM(N$7:N$95)</f>
        <v>112.087912087912</v>
      </c>
      <c r="O108" s="213" t="n">
        <f aca="false">SUM(O$7:O$95)</f>
        <v>294.850193953986</v>
      </c>
      <c r="P108" s="213"/>
      <c r="Q108" s="213" t="n">
        <f aca="false">SUM(Q$7:Q$95)</f>
        <v>52.6748971193416</v>
      </c>
      <c r="R108" s="213" t="n">
        <f aca="false">SUM(R$7:R$95)</f>
        <v>42.3868312757202</v>
      </c>
      <c r="S108" s="213" t="n">
        <f aca="false">SUM(S$7:S$95)</f>
        <v>110.905349794239</v>
      </c>
      <c r="T108" s="213" t="n">
        <f aca="false">SUM(T$7:T$95)</f>
        <v>614.540466392318</v>
      </c>
      <c r="U108" s="213" t="n">
        <f aca="false">SUM(U$7:U$95)</f>
        <v>235.390946502058</v>
      </c>
      <c r="V108" s="213" t="n">
        <f aca="false">SUM(V$7:V$95)</f>
        <v>363.878326996198</v>
      </c>
      <c r="W108" s="213" t="n">
        <f aca="false">SUM(W$7:W$95)</f>
        <v>707.604562737643</v>
      </c>
      <c r="X108" s="213" t="n">
        <f aca="false">SUM(X$7:X$95)</f>
        <v>488.212927756654</v>
      </c>
      <c r="Y108" s="213" t="n">
        <f aca="false">SUM(Y$7:Y$95)</f>
        <v>95.4372623574145</v>
      </c>
      <c r="Z108" s="213" t="n">
        <f aca="false">SUM(Z$7:Z$95)</f>
        <v>324.334600760456</v>
      </c>
      <c r="AA108" s="213" t="n">
        <f aca="false">SUM(AA$7:AA$95)</f>
        <v>131.178707224335</v>
      </c>
      <c r="AB108" s="213" t="n">
        <f aca="false">SUM(AB$7:AB$95)</f>
        <v>366.920152091255</v>
      </c>
      <c r="AC108" s="213" t="n">
        <f aca="false">SUM(AC$7:AC$95)</f>
        <v>294.455419250636</v>
      </c>
    </row>
    <row r="109" s="102" customFormat="true" ht="12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214"/>
      <c r="P109" s="214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</row>
    <row r="110" s="102" customFormat="true" ht="12" hidden="false" customHeight="false" outlineLevel="0" collapsed="false">
      <c r="A110" s="101" t="s">
        <v>141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215" t="s">
        <v>38</v>
      </c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215" t="s">
        <v>38</v>
      </c>
    </row>
    <row r="111" s="102" customFormat="true" ht="12" hidden="false" customHeight="false" outlineLevel="0" collapsed="false">
      <c r="A111" s="101" t="s">
        <v>423</v>
      </c>
      <c r="B111" s="101"/>
      <c r="C111" s="216" t="n">
        <f aca="false">COUNTIF(C$7,"&gt;0")</f>
        <v>0</v>
      </c>
      <c r="D111" s="216" t="n">
        <f aca="false">COUNTIF(D$7,"&gt;0")</f>
        <v>0</v>
      </c>
      <c r="E111" s="216" t="n">
        <f aca="false">COUNTIF(E$7,"&gt;0")</f>
        <v>0</v>
      </c>
      <c r="F111" s="216" t="n">
        <f aca="false">COUNTIF(F$7,"&gt;0")</f>
        <v>0</v>
      </c>
      <c r="G111" s="216" t="n">
        <f aca="false">COUNTIF(G$7,"&gt;0")</f>
        <v>0</v>
      </c>
      <c r="H111" s="216" t="n">
        <f aca="false">COUNTIF(H$7,"&gt;0")</f>
        <v>0</v>
      </c>
      <c r="I111" s="216" t="n">
        <f aca="false">COUNTIF(I$7,"&gt;0")</f>
        <v>0</v>
      </c>
      <c r="J111" s="216" t="n">
        <f aca="false">COUNTIF(J$7,"&gt;0")</f>
        <v>0</v>
      </c>
      <c r="K111" s="216" t="n">
        <f aca="false">COUNTIF(K$7,"&gt;0")</f>
        <v>0</v>
      </c>
      <c r="L111" s="216" t="n">
        <f aca="false">COUNTIF(L$7,"&gt;0")</f>
        <v>0</v>
      </c>
      <c r="M111" s="216" t="n">
        <f aca="false">COUNTIF(M$7,"&gt;0")</f>
        <v>0</v>
      </c>
      <c r="N111" s="216" t="n">
        <f aca="false">COUNTIF(N$7,"&gt;0")</f>
        <v>0</v>
      </c>
      <c r="O111" s="216" t="n">
        <f aca="false">COUNTIF(O$7,"&gt;0")</f>
        <v>0</v>
      </c>
      <c r="P111" s="216"/>
      <c r="Q111" s="216" t="n">
        <f aca="false">COUNTIF(Q$7,"&gt;0")</f>
        <v>0</v>
      </c>
      <c r="R111" s="216" t="n">
        <f aca="false">COUNTIF(R$7,"&gt;0")</f>
        <v>0</v>
      </c>
      <c r="S111" s="216" t="n">
        <f aca="false">COUNTIF(S$7,"&gt;0")</f>
        <v>0</v>
      </c>
      <c r="T111" s="216" t="n">
        <f aca="false">COUNTIF(T$7,"&gt;0")</f>
        <v>0</v>
      </c>
      <c r="U111" s="216" t="n">
        <f aca="false">COUNTIF(U$7,"&gt;0")</f>
        <v>0</v>
      </c>
      <c r="V111" s="216" t="n">
        <f aca="false">COUNTIF(V$7,"&gt;0")</f>
        <v>1</v>
      </c>
      <c r="W111" s="216" t="n">
        <f aca="false">COUNTIF(W$7,"&gt;0")</f>
        <v>1</v>
      </c>
      <c r="X111" s="216" t="n">
        <f aca="false">COUNTIF(X$7,"&gt;0")</f>
        <v>1</v>
      </c>
      <c r="Y111" s="216" t="n">
        <f aca="false">COUNTIF(Y$7,"&gt;0")</f>
        <v>0</v>
      </c>
      <c r="Z111" s="216" t="n">
        <f aca="false">COUNTIF(Z$7,"&gt;0")</f>
        <v>0</v>
      </c>
      <c r="AA111" s="216" t="n">
        <f aca="false">COUNTIF(AA$7,"&gt;0")</f>
        <v>1</v>
      </c>
      <c r="AB111" s="216" t="n">
        <f aca="false">COUNTIF(AB$7,"&gt;0")</f>
        <v>0</v>
      </c>
      <c r="AC111" s="216" t="n">
        <f aca="false">COUNTIF(AC$7,"&gt;0")</f>
        <v>1</v>
      </c>
    </row>
    <row r="112" s="102" customFormat="true" ht="12" hidden="false" customHeight="false" outlineLevel="0" collapsed="false">
      <c r="A112" s="101" t="s">
        <v>424</v>
      </c>
      <c r="B112" s="101"/>
      <c r="C112" s="216" t="n">
        <f aca="false">COUNTIF(C$10:C$51,"&gt;0")</f>
        <v>4</v>
      </c>
      <c r="D112" s="216" t="n">
        <f aca="false">COUNTIF(D$10:D$51,"&gt;0")</f>
        <v>8</v>
      </c>
      <c r="E112" s="216" t="n">
        <f aca="false">COUNTIF(E$10:E$51,"&gt;0")</f>
        <v>6</v>
      </c>
      <c r="F112" s="216" t="n">
        <f aca="false">COUNTIF(F$10:F$51,"&gt;0")</f>
        <v>12</v>
      </c>
      <c r="G112" s="216" t="n">
        <f aca="false">COUNTIF(G$10:G$51,"&gt;0")</f>
        <v>7</v>
      </c>
      <c r="H112" s="216" t="n">
        <f aca="false">COUNTIF(H$10:H$51,"&gt;0")</f>
        <v>7</v>
      </c>
      <c r="I112" s="216" t="n">
        <f aca="false">COUNTIF(I$10:I$51,"&gt;0")</f>
        <v>14</v>
      </c>
      <c r="J112" s="216" t="n">
        <f aca="false">COUNTIF(J$10:J$51,"&gt;0")</f>
        <v>6</v>
      </c>
      <c r="K112" s="216" t="n">
        <f aca="false">COUNTIF(K$10:K$51,"&gt;0")</f>
        <v>5</v>
      </c>
      <c r="L112" s="216" t="n">
        <f aca="false">COUNTIF(L$10:L$51,"&gt;0")</f>
        <v>7</v>
      </c>
      <c r="M112" s="216" t="n">
        <f aca="false">COUNTIF(M$10:M$51,"&gt;0")</f>
        <v>13</v>
      </c>
      <c r="N112" s="216" t="n">
        <f aca="false">COUNTIF(N$10:N$51,"&gt;0")</f>
        <v>9</v>
      </c>
      <c r="O112" s="216" t="n">
        <f aca="false">COUNTIF(O$10:O$51,"&gt;0")</f>
        <v>33</v>
      </c>
      <c r="P112" s="216"/>
      <c r="Q112" s="216" t="n">
        <f aca="false">COUNTIF(Q$10:Q$51,"&gt;0")</f>
        <v>4</v>
      </c>
      <c r="R112" s="216" t="n">
        <f aca="false">COUNTIF(R$10:R$51,"&gt;0")</f>
        <v>8</v>
      </c>
      <c r="S112" s="216" t="n">
        <f aca="false">COUNTIF(S$10:S$51,"&gt;0")</f>
        <v>8</v>
      </c>
      <c r="T112" s="216" t="n">
        <f aca="false">COUNTIF(T$10:T$51,"&gt;0")</f>
        <v>15</v>
      </c>
      <c r="U112" s="216" t="n">
        <f aca="false">COUNTIF(U$10:U$51,"&gt;0")</f>
        <v>14</v>
      </c>
      <c r="V112" s="216" t="n">
        <f aca="false">COUNTIF(V$10:V$51,"&gt;0")</f>
        <v>14</v>
      </c>
      <c r="W112" s="216" t="n">
        <f aca="false">COUNTIF(W$10:W$51,"&gt;0")</f>
        <v>14</v>
      </c>
      <c r="X112" s="216" t="n">
        <f aca="false">COUNTIF(X$10:X$51,"&gt;0")</f>
        <v>9</v>
      </c>
      <c r="Y112" s="216" t="n">
        <f aca="false">COUNTIF(Y$10:Y$51,"&gt;0")</f>
        <v>4</v>
      </c>
      <c r="Z112" s="216" t="n">
        <f aca="false">COUNTIF(Z$10:Z$51,"&gt;0")</f>
        <v>9</v>
      </c>
      <c r="AA112" s="216" t="n">
        <f aca="false">COUNTIF(AA$10:AA$51,"&gt;0")</f>
        <v>11</v>
      </c>
      <c r="AB112" s="216" t="n">
        <f aca="false">COUNTIF(AB$10:AB$51,"&gt;0")</f>
        <v>11</v>
      </c>
      <c r="AC112" s="216" t="n">
        <f aca="false">COUNTIF(AC$10:AC$51,"&gt;0")</f>
        <v>34</v>
      </c>
    </row>
    <row r="113" s="102" customFormat="true" ht="12" hidden="false" customHeight="false" outlineLevel="0" collapsed="false">
      <c r="A113" s="101" t="s">
        <v>425</v>
      </c>
      <c r="B113" s="101"/>
      <c r="C113" s="216" t="n">
        <f aca="false">COUNTIF(C$54:C$57,"&gt;0")</f>
        <v>0</v>
      </c>
      <c r="D113" s="216" t="n">
        <f aca="false">COUNTIF(D$54:D$57,"&gt;0")</f>
        <v>0</v>
      </c>
      <c r="E113" s="216" t="n">
        <f aca="false">COUNTIF(E$54:E$57,"&gt;0")</f>
        <v>1</v>
      </c>
      <c r="F113" s="216" t="n">
        <f aca="false">COUNTIF(F$54:F$57,"&gt;0")</f>
        <v>1</v>
      </c>
      <c r="G113" s="216" t="n">
        <f aca="false">COUNTIF(G$54:G$57,"&gt;0")</f>
        <v>0</v>
      </c>
      <c r="H113" s="216" t="n">
        <f aca="false">COUNTIF(H$54:H$57,"&gt;0")</f>
        <v>0</v>
      </c>
      <c r="I113" s="216" t="n">
        <f aca="false">COUNTIF(I$54:I$57,"&gt;0")</f>
        <v>0</v>
      </c>
      <c r="J113" s="216" t="n">
        <f aca="false">COUNTIF(J$54:J$57,"&gt;0")</f>
        <v>0</v>
      </c>
      <c r="K113" s="216" t="n">
        <f aca="false">COUNTIF(K$54:K$57,"&gt;0")</f>
        <v>0</v>
      </c>
      <c r="L113" s="216" t="n">
        <f aca="false">COUNTIF(L$54:L$57,"&gt;0")</f>
        <v>0</v>
      </c>
      <c r="M113" s="216" t="n">
        <f aca="false">COUNTIF(M$54:M$57,"&gt;0")</f>
        <v>1</v>
      </c>
      <c r="N113" s="216" t="n">
        <f aca="false">COUNTIF(N$54:N$57,"&gt;0")</f>
        <v>1</v>
      </c>
      <c r="O113" s="216" t="n">
        <f aca="false">COUNTIF(O$54:O$57,"&gt;0")</f>
        <v>3</v>
      </c>
      <c r="P113" s="216"/>
      <c r="Q113" s="216" t="n">
        <f aca="false">COUNTIF(Q$54:Q$57,"&gt;0")</f>
        <v>0</v>
      </c>
      <c r="R113" s="216" t="n">
        <f aca="false">COUNTIF(R$54:R$57,"&gt;0")</f>
        <v>2</v>
      </c>
      <c r="S113" s="216" t="n">
        <f aca="false">COUNTIF(S$54:S$57,"&gt;0")</f>
        <v>0</v>
      </c>
      <c r="T113" s="216" t="n">
        <f aca="false">COUNTIF(T$54:T$57,"&gt;0")</f>
        <v>1</v>
      </c>
      <c r="U113" s="216" t="n">
        <f aca="false">COUNTIF(U$54:U$57,"&gt;0")</f>
        <v>0</v>
      </c>
      <c r="V113" s="216" t="n">
        <f aca="false">COUNTIF(V$54:V$57,"&gt;0")</f>
        <v>0</v>
      </c>
      <c r="W113" s="216" t="n">
        <f aca="false">COUNTIF(W$54:W$57,"&gt;0")</f>
        <v>0</v>
      </c>
      <c r="X113" s="216" t="n">
        <f aca="false">COUNTIF(X$54:X$57,"&gt;0")</f>
        <v>0</v>
      </c>
      <c r="Y113" s="216" t="n">
        <f aca="false">COUNTIF(Y$54:Y$57,"&gt;0")</f>
        <v>0</v>
      </c>
      <c r="Z113" s="216" t="n">
        <f aca="false">COUNTIF(Z$54:Z$57,"&gt;0")</f>
        <v>1</v>
      </c>
      <c r="AA113" s="216" t="n">
        <f aca="false">COUNTIF(AA$54:AA$57,"&gt;0")</f>
        <v>1</v>
      </c>
      <c r="AB113" s="216" t="n">
        <f aca="false">COUNTIF(AB$54:AB$57,"&gt;0")</f>
        <v>1</v>
      </c>
      <c r="AC113" s="216" t="n">
        <f aca="false">COUNTIF(AC$54:AC$57,"&gt;0")</f>
        <v>3</v>
      </c>
    </row>
    <row r="114" s="102" customFormat="true" ht="12" hidden="false" customHeight="false" outlineLevel="0" collapsed="false">
      <c r="A114" s="101" t="s">
        <v>426</v>
      </c>
      <c r="B114" s="101"/>
      <c r="C114" s="217" t="n">
        <f aca="false">COUNTIF(C$60:C$68,"&gt;0")</f>
        <v>5</v>
      </c>
      <c r="D114" s="217" t="n">
        <f aca="false">COUNTIF(D$60:D$68,"&gt;0")</f>
        <v>5</v>
      </c>
      <c r="E114" s="217" t="n">
        <f aca="false">COUNTIF(E$60:E$68,"&gt;0")</f>
        <v>1</v>
      </c>
      <c r="F114" s="217" t="n">
        <f aca="false">COUNTIF(F$60:F$68,"&gt;0")</f>
        <v>0</v>
      </c>
      <c r="G114" s="217" t="n">
        <f aca="false">COUNTIF(G$60:G$68,"&gt;0")</f>
        <v>0</v>
      </c>
      <c r="H114" s="217" t="n">
        <f aca="false">COUNTIF(H$60:H$68,"&gt;0")</f>
        <v>1</v>
      </c>
      <c r="I114" s="217" t="n">
        <f aca="false">COUNTIF(I$60:I$68,"&gt;0")</f>
        <v>0</v>
      </c>
      <c r="J114" s="217" t="n">
        <f aca="false">COUNTIF(J$60:J$68,"&gt;0")</f>
        <v>0</v>
      </c>
      <c r="K114" s="217" t="n">
        <f aca="false">COUNTIF(K$60:K$68,"&gt;0")</f>
        <v>1</v>
      </c>
      <c r="L114" s="217" t="n">
        <f aca="false">COUNTIF(L$60:L$68,"&gt;0")</f>
        <v>0</v>
      </c>
      <c r="M114" s="217" t="n">
        <f aca="false">COUNTIF(M$60:M$68,"&gt;0")</f>
        <v>2</v>
      </c>
      <c r="N114" s="217" t="n">
        <f aca="false">COUNTIF(N$60:N$68,"&gt;0")</f>
        <v>0</v>
      </c>
      <c r="O114" s="217" t="n">
        <f aca="false">COUNTIF(O$60:O$68,"&gt;0")</f>
        <v>8</v>
      </c>
      <c r="P114" s="217"/>
      <c r="Q114" s="217" t="n">
        <f aca="false">COUNTIF(Q$60:Q$68,"&gt;0")</f>
        <v>5</v>
      </c>
      <c r="R114" s="217" t="n">
        <f aca="false">COUNTIF(R$60:R$68,"&gt;0")</f>
        <v>0</v>
      </c>
      <c r="S114" s="217" t="n">
        <f aca="false">COUNTIF(S$60:S$68,"&gt;0")</f>
        <v>0</v>
      </c>
      <c r="T114" s="217" t="n">
        <f aca="false">COUNTIF(T$60:T$68,"&gt;0")</f>
        <v>1</v>
      </c>
      <c r="U114" s="217" t="n">
        <f aca="false">COUNTIF(U$60:U$68,"&gt;0")</f>
        <v>0</v>
      </c>
      <c r="V114" s="217" t="n">
        <f aca="false">COUNTIF(V$60:V$68,"&gt;0")</f>
        <v>1</v>
      </c>
      <c r="W114" s="217" t="n">
        <f aca="false">COUNTIF(W$60:W$68,"&gt;0")</f>
        <v>1</v>
      </c>
      <c r="X114" s="217" t="n">
        <f aca="false">COUNTIF(X$60:X$68,"&gt;0")</f>
        <v>3</v>
      </c>
      <c r="Y114" s="217" t="n">
        <f aca="false">COUNTIF(Y$60:Y$68,"&gt;0")</f>
        <v>0</v>
      </c>
      <c r="Z114" s="217" t="n">
        <f aca="false">COUNTIF(Z$60:Z$68,"&gt;0")</f>
        <v>1</v>
      </c>
      <c r="AA114" s="217" t="n">
        <f aca="false">COUNTIF(AA$60:AA$68,"&gt;0")</f>
        <v>1</v>
      </c>
      <c r="AB114" s="217" t="n">
        <f aca="false">COUNTIF(AB$60:AB$68,"&gt;0")</f>
        <v>1</v>
      </c>
      <c r="AC114" s="217" t="n">
        <f aca="false">COUNTIF(AC$60:AC$68,"&gt;0")</f>
        <v>8</v>
      </c>
    </row>
    <row r="115" s="102" customFormat="true" ht="12" hidden="false" customHeight="false" outlineLevel="0" collapsed="false">
      <c r="A115" s="101" t="s">
        <v>427</v>
      </c>
      <c r="B115" s="101"/>
      <c r="C115" s="217" t="n">
        <f aca="false">COUNTIF(C$70:C$76,"&gt;0")</f>
        <v>0</v>
      </c>
      <c r="D115" s="217" t="n">
        <f aca="false">COUNTIF(D$70:D$76,"&gt;0")</f>
        <v>1</v>
      </c>
      <c r="E115" s="217" t="n">
        <f aca="false">COUNTIF(E$70:E$76,"&gt;0")</f>
        <v>1</v>
      </c>
      <c r="F115" s="217" t="n">
        <f aca="false">COUNTIF(F$70:F$76,"&gt;0")</f>
        <v>1</v>
      </c>
      <c r="G115" s="217" t="n">
        <f aca="false">COUNTIF(G$70:G$76,"&gt;0")</f>
        <v>0</v>
      </c>
      <c r="H115" s="217" t="n">
        <f aca="false">COUNTIF(H$70:H$76,"&gt;0")</f>
        <v>1</v>
      </c>
      <c r="I115" s="217" t="n">
        <f aca="false">COUNTIF(I$70:I$76,"&gt;0")</f>
        <v>5</v>
      </c>
      <c r="J115" s="217" t="n">
        <f aca="false">COUNTIF(J$70:J$76,"&gt;0")</f>
        <v>4</v>
      </c>
      <c r="K115" s="217" t="n">
        <f aca="false">COUNTIF(K$70:K$76,"&gt;0")</f>
        <v>3</v>
      </c>
      <c r="L115" s="217" t="n">
        <f aca="false">COUNTIF(L$70:L$76,"&gt;0")</f>
        <v>3</v>
      </c>
      <c r="M115" s="217" t="n">
        <f aca="false">COUNTIF(M$70:M$76,"&gt;0")</f>
        <v>1</v>
      </c>
      <c r="N115" s="217" t="n">
        <f aca="false">COUNTIF(N$70:N$76,"&gt;0")</f>
        <v>0</v>
      </c>
      <c r="O115" s="217" t="n">
        <f aca="false">COUNTIF(O$70:O$76,"&gt;0")</f>
        <v>6</v>
      </c>
      <c r="P115" s="217"/>
      <c r="Q115" s="217" t="n">
        <f aca="false">COUNTIF(Q$70:Q$76,"&gt;0")</f>
        <v>0</v>
      </c>
      <c r="R115" s="217" t="n">
        <f aca="false">COUNTIF(R$70:R$76,"&gt;0")</f>
        <v>0</v>
      </c>
      <c r="S115" s="217" t="n">
        <f aca="false">COUNTIF(S$70:S$76,"&gt;0")</f>
        <v>0</v>
      </c>
      <c r="T115" s="217" t="n">
        <f aca="false">COUNTIF(T$70:T$76,"&gt;0")</f>
        <v>0</v>
      </c>
      <c r="U115" s="217" t="n">
        <f aca="false">COUNTIF(U$70:U$76,"&gt;0")</f>
        <v>2</v>
      </c>
      <c r="V115" s="217" t="n">
        <f aca="false">COUNTIF(V$70:V$76,"&gt;0")</f>
        <v>2</v>
      </c>
      <c r="W115" s="217" t="n">
        <f aca="false">COUNTIF(W$70:W$76,"&gt;0")</f>
        <v>5</v>
      </c>
      <c r="X115" s="217" t="n">
        <f aca="false">COUNTIF(X$70:X$76,"&gt;0")</f>
        <v>4</v>
      </c>
      <c r="Y115" s="217" t="n">
        <f aca="false">COUNTIF(Y$70:Y$76,"&gt;0")</f>
        <v>2</v>
      </c>
      <c r="Z115" s="217" t="n">
        <f aca="false">COUNTIF(Z$70:Z$76,"&gt;0")</f>
        <v>2</v>
      </c>
      <c r="AA115" s="217" t="n">
        <f aca="false">COUNTIF(AA$70:AA$76,"&gt;0")</f>
        <v>0</v>
      </c>
      <c r="AB115" s="217" t="n">
        <f aca="false">COUNTIF(AB$70:AB$76,"&gt;0")</f>
        <v>0</v>
      </c>
      <c r="AC115" s="217" t="n">
        <f aca="false">COUNTIF(AC$70:AC$76,"&gt;0")</f>
        <v>5</v>
      </c>
    </row>
    <row r="116" s="102" customFormat="true" ht="12" hidden="false" customHeight="false" outlineLevel="0" collapsed="false">
      <c r="A116" s="101" t="s">
        <v>428</v>
      </c>
      <c r="B116" s="101"/>
      <c r="C116" s="217" t="n">
        <f aca="false">COUNTIF(C$79:C$95,"&gt;0")</f>
        <v>2</v>
      </c>
      <c r="D116" s="217" t="n">
        <f aca="false">COUNTIF(D$79:D$95,"&gt;0")</f>
        <v>2</v>
      </c>
      <c r="E116" s="217" t="n">
        <f aca="false">COUNTIF(E$79:E$95,"&gt;0")</f>
        <v>1</v>
      </c>
      <c r="F116" s="217" t="n">
        <f aca="false">COUNTIF(F$79:F$95,"&gt;0")</f>
        <v>3</v>
      </c>
      <c r="G116" s="217" t="n">
        <f aca="false">COUNTIF(G$79:G$95,"&gt;0")</f>
        <v>2</v>
      </c>
      <c r="H116" s="217" t="n">
        <f aca="false">COUNTIF(H$79:H$95,"&gt;0")</f>
        <v>5</v>
      </c>
      <c r="I116" s="217" t="n">
        <f aca="false">COUNTIF(I$79:I$95,"&gt;0")</f>
        <v>5</v>
      </c>
      <c r="J116" s="217" t="n">
        <f aca="false">COUNTIF(J$79:J$95,"&gt;0")</f>
        <v>3</v>
      </c>
      <c r="K116" s="217" t="n">
        <f aca="false">COUNTIF(K$79:K$95,"&gt;0")</f>
        <v>3</v>
      </c>
      <c r="L116" s="217" t="n">
        <f aca="false">COUNTIF(L$79:L$95,"&gt;0")</f>
        <v>3</v>
      </c>
      <c r="M116" s="217" t="n">
        <f aca="false">COUNTIF(M$79:M$95,"&gt;0")</f>
        <v>2</v>
      </c>
      <c r="N116" s="217" t="n">
        <f aca="false">COUNTIF(N$79:N$95,"&gt;0")</f>
        <v>5</v>
      </c>
      <c r="O116" s="217" t="n">
        <f aca="false">COUNTIF(O$79:O$95,"&gt;0")</f>
        <v>11</v>
      </c>
      <c r="P116" s="217"/>
      <c r="Q116" s="217" t="n">
        <f aca="false">COUNTIF(Q$79:Q$95,"&gt;0")</f>
        <v>2</v>
      </c>
      <c r="R116" s="217" t="n">
        <f aca="false">COUNTIF(R$79:R$95,"&gt;0")</f>
        <v>3</v>
      </c>
      <c r="S116" s="217" t="n">
        <f aca="false">COUNTIF(S$79:S$95,"&gt;0")</f>
        <v>7</v>
      </c>
      <c r="T116" s="217" t="n">
        <f aca="false">COUNTIF(T$79:T$95,"&gt;0")</f>
        <v>4</v>
      </c>
      <c r="U116" s="217" t="n">
        <f aca="false">COUNTIF(U$79:U$95,"&gt;0")</f>
        <v>4</v>
      </c>
      <c r="V116" s="217" t="n">
        <f aca="false">COUNTIF(V$79:V$95,"&gt;0")</f>
        <v>4</v>
      </c>
      <c r="W116" s="217" t="n">
        <f aca="false">COUNTIF(W$79:W$95,"&gt;0")</f>
        <v>5</v>
      </c>
      <c r="X116" s="217" t="n">
        <f aca="false">COUNTIF(X$79:X$95,"&gt;0")</f>
        <v>5</v>
      </c>
      <c r="Y116" s="217" t="n">
        <f aca="false">COUNTIF(Y$79:Y$95,"&gt;0")</f>
        <v>2</v>
      </c>
      <c r="Z116" s="217" t="n">
        <f aca="false">COUNTIF(Z$79:Z$95,"&gt;0")</f>
        <v>3</v>
      </c>
      <c r="AA116" s="217" t="n">
        <f aca="false">COUNTIF(AA$79:AA$95,"&gt;0")</f>
        <v>8</v>
      </c>
      <c r="AB116" s="217" t="n">
        <f aca="false">COUNTIF(AB$79:AB$95,"&gt;0")</f>
        <v>6</v>
      </c>
      <c r="AC116" s="217" t="n">
        <f aca="false">COUNTIF(AC$79:AC$95,"&gt;0")</f>
        <v>15</v>
      </c>
    </row>
    <row r="117" s="102" customFormat="true" ht="12" hidden="false" customHeight="false" outlineLevel="0" collapsed="false">
      <c r="A117" s="101" t="s">
        <v>429</v>
      </c>
      <c r="B117" s="101"/>
      <c r="C117" s="216" t="n">
        <f aca="false">COUNTIF(C$98,"&gt;0")</f>
        <v>0</v>
      </c>
      <c r="D117" s="216" t="n">
        <f aca="false">COUNTIF(D$98,"&gt;0")</f>
        <v>0</v>
      </c>
      <c r="E117" s="216" t="n">
        <f aca="false">COUNTIF(E$98,"&gt;0")</f>
        <v>0</v>
      </c>
      <c r="F117" s="216" t="n">
        <f aca="false">COUNTIF(F$98,"&gt;0")</f>
        <v>0</v>
      </c>
      <c r="G117" s="216" t="n">
        <f aca="false">COUNTIF(G$98,"&gt;0")</f>
        <v>0</v>
      </c>
      <c r="H117" s="216" t="n">
        <f aca="false">COUNTIF(H$98,"&gt;0")</f>
        <v>0</v>
      </c>
      <c r="I117" s="216" t="n">
        <f aca="false">COUNTIF(I$98,"&gt;0")</f>
        <v>0</v>
      </c>
      <c r="J117" s="216" t="n">
        <f aca="false">COUNTIF(J$98,"&gt;0")</f>
        <v>0</v>
      </c>
      <c r="K117" s="216" t="n">
        <f aca="false">COUNTIF(K$98,"&gt;0")</f>
        <v>0</v>
      </c>
      <c r="L117" s="216" t="n">
        <f aca="false">COUNTIF(L$98,"&gt;0")</f>
        <v>0</v>
      </c>
      <c r="M117" s="216" t="n">
        <f aca="false">COUNTIF(M$98,"&gt;0")</f>
        <v>0</v>
      </c>
      <c r="N117" s="216" t="n">
        <f aca="false">COUNTIF(N$98,"&gt;0")</f>
        <v>0</v>
      </c>
      <c r="O117" s="216" t="n">
        <f aca="false">COUNTIF(O$98,"&gt;0")</f>
        <v>0</v>
      </c>
      <c r="P117" s="216"/>
      <c r="Q117" s="216" t="n">
        <f aca="false">COUNTIF(Q$98,"&gt;0")</f>
        <v>0</v>
      </c>
      <c r="R117" s="216" t="n">
        <f aca="false">COUNTIF(R$98,"&gt;0")</f>
        <v>0</v>
      </c>
      <c r="S117" s="216" t="n">
        <f aca="false">COUNTIF(S$98,"&gt;0")</f>
        <v>0</v>
      </c>
      <c r="T117" s="216" t="n">
        <f aca="false">COUNTIF(T$98,"&gt;0")</f>
        <v>0</v>
      </c>
      <c r="U117" s="216" t="n">
        <f aca="false">COUNTIF(U$98,"&gt;0")</f>
        <v>0</v>
      </c>
      <c r="V117" s="216" t="n">
        <f aca="false">COUNTIF(V$98,"&gt;0")</f>
        <v>0</v>
      </c>
      <c r="W117" s="216" t="n">
        <f aca="false">COUNTIF(W$98,"&gt;0")</f>
        <v>0</v>
      </c>
      <c r="X117" s="216" t="n">
        <f aca="false">COUNTIF(X$98,"&gt;0")</f>
        <v>0</v>
      </c>
      <c r="Y117" s="216" t="n">
        <f aca="false">COUNTIF(Y$98,"&gt;0")</f>
        <v>0</v>
      </c>
      <c r="Z117" s="216" t="n">
        <f aca="false">COUNTIF(Z$98,"&gt;0")</f>
        <v>1</v>
      </c>
      <c r="AA117" s="216" t="n">
        <f aca="false">COUNTIF(AA$98,"&gt;0")</f>
        <v>0</v>
      </c>
      <c r="AB117" s="216" t="n">
        <f aca="false">COUNTIF(AB$98,"&gt;0")</f>
        <v>0</v>
      </c>
      <c r="AC117" s="216" t="n">
        <f aca="false">COUNTIF(AC$98,"&gt;0")</f>
        <v>1</v>
      </c>
    </row>
    <row r="118" s="102" customFormat="true" ht="12.75" hidden="false" customHeight="false" outlineLevel="0" collapsed="false">
      <c r="A118" s="159" t="s">
        <v>38</v>
      </c>
      <c r="B118" s="159"/>
      <c r="C118" s="218" t="n">
        <f aca="false">COUNTIF(C$7:C$95,"&gt;0")</f>
        <v>11</v>
      </c>
      <c r="D118" s="218" t="n">
        <f aca="false">COUNTIF(D$7:D$95,"&gt;0")</f>
        <v>16</v>
      </c>
      <c r="E118" s="218" t="n">
        <f aca="false">COUNTIF(E$7:E$95,"&gt;0")</f>
        <v>10</v>
      </c>
      <c r="F118" s="218" t="n">
        <f aca="false">COUNTIF(F$7:F$95,"&gt;0")</f>
        <v>17</v>
      </c>
      <c r="G118" s="218" t="n">
        <f aca="false">COUNTIF(G$7:G$95,"&gt;0")</f>
        <v>9</v>
      </c>
      <c r="H118" s="218" t="n">
        <f aca="false">COUNTIF(H$7:H$95,"&gt;0")</f>
        <v>14</v>
      </c>
      <c r="I118" s="218" t="n">
        <f aca="false">COUNTIF(I$7:I$95,"&gt;0")</f>
        <v>24</v>
      </c>
      <c r="J118" s="218" t="n">
        <f aca="false">COUNTIF(J$7:J$95,"&gt;0")</f>
        <v>13</v>
      </c>
      <c r="K118" s="218" t="n">
        <f aca="false">COUNTIF(K$7:K$95,"&gt;0")</f>
        <v>12</v>
      </c>
      <c r="L118" s="218" t="n">
        <f aca="false">COUNTIF(L$7:L$95,"&gt;0")</f>
        <v>13</v>
      </c>
      <c r="M118" s="218" t="n">
        <f aca="false">COUNTIF(M$7:M$95,"&gt;0")</f>
        <v>19</v>
      </c>
      <c r="N118" s="218" t="n">
        <f aca="false">COUNTIF(N$7:N$95,"&gt;0")</f>
        <v>15</v>
      </c>
      <c r="O118" s="218" t="n">
        <f aca="false">COUNTIF(O$7:O$95,"&gt;0")</f>
        <v>61</v>
      </c>
      <c r="P118" s="218"/>
      <c r="Q118" s="218" t="n">
        <f aca="false">COUNTIF(Q$7:Q$95,"&gt;0")</f>
        <v>11</v>
      </c>
      <c r="R118" s="218" t="n">
        <f aca="false">COUNTIF(R$7:R$95,"&gt;0")</f>
        <v>13</v>
      </c>
      <c r="S118" s="218" t="n">
        <f aca="false">COUNTIF(S$7:S$95,"&gt;0")</f>
        <v>15</v>
      </c>
      <c r="T118" s="218" t="n">
        <f aca="false">COUNTIF(T$7:T$95,"&gt;0")</f>
        <v>21</v>
      </c>
      <c r="U118" s="218" t="n">
        <f aca="false">COUNTIF(U$7:U$95,"&gt;0")</f>
        <v>20</v>
      </c>
      <c r="V118" s="218" t="n">
        <f aca="false">COUNTIF(V$7:V$95,"&gt;0")</f>
        <v>22</v>
      </c>
      <c r="W118" s="218" t="n">
        <f aca="false">COUNTIF(W$7:W$95,"&gt;0")</f>
        <v>26</v>
      </c>
      <c r="X118" s="218" t="n">
        <f aca="false">COUNTIF(X$7:X$95,"&gt;0")</f>
        <v>22</v>
      </c>
      <c r="Y118" s="218" t="n">
        <f aca="false">COUNTIF(Y$7:Y$95,"&gt;0")</f>
        <v>8</v>
      </c>
      <c r="Z118" s="218" t="n">
        <f aca="false">COUNTIF(Z$7:Z$95,"&gt;0")</f>
        <v>16</v>
      </c>
      <c r="AA118" s="218" t="n">
        <f aca="false">COUNTIF(AA$7:AA$95,"&gt;0")</f>
        <v>22</v>
      </c>
      <c r="AB118" s="218" t="n">
        <f aca="false">COUNTIF(AB$7:AB$95,"&gt;0")</f>
        <v>19</v>
      </c>
      <c r="AC118" s="218" t="n">
        <f aca="false">COUNTIF(AC$7:AC$95,"&gt;0")</f>
        <v>66</v>
      </c>
    </row>
    <row r="119" s="84" customFormat="true" ht="12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AC119" s="92"/>
    </row>
    <row r="121" customFormat="false" ht="12" hidden="false" customHeight="false" outlineLevel="0" collapsed="false">
      <c r="H121" s="219"/>
      <c r="I121" s="219"/>
      <c r="J121" s="219"/>
    </row>
  </sheetData>
  <mergeCells count="2">
    <mergeCell ref="C4:O4"/>
    <mergeCell ref="Q4:AC4"/>
  </mergeCells>
  <printOptions headings="false" gridLines="false" gridLinesSet="true" horizontalCentered="false" verticalCentered="false"/>
  <pageMargins left="0.747916666666667" right="0.5" top="0.75" bottom="0.85" header="0.511811023622047" footer="0.5"/>
  <pageSetup paperSize="3" scale="100" fitToWidth="1" fitToHeight="2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7.85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10" min="10" style="0" width="9.7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10.13"/>
  </cols>
  <sheetData>
    <row r="1" s="21" customFormat="true" ht="15" hidden="false" customHeight="false" outlineLevel="0" collapsed="false">
      <c r="A1" s="220" t="s">
        <v>430</v>
      </c>
      <c r="B1" s="7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s="21" customFormat="true" ht="15" hidden="false" customHeight="false" outlineLevel="0" collapsed="false">
      <c r="A2" s="149" t="s">
        <v>431</v>
      </c>
      <c r="B2" s="78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8.25" hidden="false" customHeight="true" outlineLevel="0" collapsed="false">
      <c r="A3" s="81"/>
      <c r="B3" s="81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2.75" hidden="false" customHeight="false" outlineLevel="0" collapsed="false">
      <c r="A4" s="221"/>
      <c r="B4" s="221"/>
      <c r="C4" s="222" t="s">
        <v>432</v>
      </c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</row>
    <row r="5" customFormat="false" ht="13.5" hidden="false" customHeight="false" outlineLevel="0" collapsed="false">
      <c r="A5" s="223" t="s">
        <v>122</v>
      </c>
      <c r="B5" s="223" t="s">
        <v>123</v>
      </c>
      <c r="C5" s="224" t="n">
        <v>34366</v>
      </c>
      <c r="D5" s="224" t="n">
        <v>34394</v>
      </c>
      <c r="E5" s="224" t="n">
        <v>34425</v>
      </c>
      <c r="F5" s="224" t="n">
        <v>34455</v>
      </c>
      <c r="G5" s="224" t="n">
        <v>34790</v>
      </c>
      <c r="H5" s="224" t="n">
        <v>34820</v>
      </c>
      <c r="I5" s="224" t="n">
        <v>34851</v>
      </c>
      <c r="J5" s="224" t="n">
        <v>35034</v>
      </c>
      <c r="K5" s="224" t="n">
        <v>35065</v>
      </c>
      <c r="L5" s="224" t="n">
        <v>35096</v>
      </c>
      <c r="M5" s="224" t="n">
        <v>35125</v>
      </c>
      <c r="N5" s="224" t="n">
        <v>35186</v>
      </c>
      <c r="O5" s="224" t="n">
        <v>35217</v>
      </c>
      <c r="P5" s="224" t="s">
        <v>433</v>
      </c>
    </row>
    <row r="6" customFormat="false" ht="13.5" hidden="false" customHeight="false" outlineLevel="0" collapsed="false">
      <c r="A6" s="111" t="s">
        <v>259</v>
      </c>
      <c r="B6" s="111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</row>
    <row r="7" customFormat="false" ht="12" hidden="false" customHeight="false" outlineLevel="0" collapsed="false">
      <c r="A7" s="225" t="s">
        <v>434</v>
      </c>
      <c r="B7" s="81" t="s">
        <v>435</v>
      </c>
      <c r="C7" s="115"/>
      <c r="D7" s="115"/>
      <c r="E7" s="115" t="s">
        <v>126</v>
      </c>
      <c r="F7" s="115" t="s">
        <v>126</v>
      </c>
      <c r="G7" s="115" t="s">
        <v>126</v>
      </c>
      <c r="H7" s="115" t="s">
        <v>126</v>
      </c>
      <c r="I7" s="115" t="s">
        <v>126</v>
      </c>
      <c r="J7" s="115"/>
      <c r="K7" s="115"/>
      <c r="L7" s="115" t="s">
        <v>126</v>
      </c>
      <c r="M7" s="115"/>
      <c r="N7" s="115" t="s">
        <v>126</v>
      </c>
      <c r="O7" s="115" t="s">
        <v>126</v>
      </c>
      <c r="P7" s="115" t="s">
        <v>126</v>
      </c>
    </row>
    <row r="8" customFormat="false" ht="12.75" hidden="false" customHeight="false" outlineLevel="0" collapsed="false">
      <c r="A8" s="225"/>
      <c r="B8" s="81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</row>
    <row r="9" customFormat="false" ht="13.5" hidden="false" customHeight="false" outlineLevel="0" collapsed="false">
      <c r="A9" s="111" t="s">
        <v>262</v>
      </c>
      <c r="B9" s="111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</row>
    <row r="10" customFormat="false" ht="12" hidden="false" customHeight="false" outlineLevel="0" collapsed="false">
      <c r="A10" s="225" t="s">
        <v>263</v>
      </c>
      <c r="B10" s="81" t="s">
        <v>264</v>
      </c>
      <c r="C10" s="115" t="s">
        <v>126</v>
      </c>
      <c r="D10" s="115" t="s">
        <v>126</v>
      </c>
      <c r="E10" s="115" t="s">
        <v>126</v>
      </c>
      <c r="F10" s="115" t="s">
        <v>126</v>
      </c>
      <c r="G10" s="115" t="s">
        <v>126</v>
      </c>
      <c r="H10" s="115" t="s">
        <v>126</v>
      </c>
      <c r="I10" s="115" t="s">
        <v>126</v>
      </c>
      <c r="J10" s="115" t="s">
        <v>126</v>
      </c>
      <c r="K10" s="115" t="s">
        <v>126</v>
      </c>
      <c r="L10" s="115" t="s">
        <v>126</v>
      </c>
      <c r="M10" s="115" t="s">
        <v>126</v>
      </c>
      <c r="N10" s="115" t="s">
        <v>126</v>
      </c>
      <c r="O10" s="115" t="s">
        <v>126</v>
      </c>
      <c r="P10" s="115" t="s">
        <v>126</v>
      </c>
    </row>
    <row r="11" customFormat="false" ht="12" hidden="false" customHeight="false" outlineLevel="0" collapsed="false">
      <c r="A11" s="225" t="s">
        <v>436</v>
      </c>
      <c r="B11" s="81" t="s">
        <v>437</v>
      </c>
      <c r="C11" s="115"/>
      <c r="D11" s="115"/>
      <c r="E11" s="115" t="s">
        <v>126</v>
      </c>
      <c r="F11" s="115"/>
      <c r="G11" s="115" t="s">
        <v>126</v>
      </c>
      <c r="H11" s="115" t="s">
        <v>126</v>
      </c>
      <c r="I11" s="115"/>
      <c r="J11" s="115"/>
      <c r="K11" s="115"/>
      <c r="L11" s="115"/>
      <c r="M11" s="115"/>
      <c r="N11" s="115"/>
      <c r="O11" s="115"/>
      <c r="P11" s="115" t="s">
        <v>126</v>
      </c>
    </row>
    <row r="12" customFormat="false" ht="12" hidden="false" customHeight="false" outlineLevel="0" collapsed="false">
      <c r="A12" s="225" t="s">
        <v>438</v>
      </c>
      <c r="B12" s="81" t="s">
        <v>439</v>
      </c>
      <c r="C12" s="115"/>
      <c r="D12" s="115"/>
      <c r="E12" s="115" t="s">
        <v>126</v>
      </c>
      <c r="F12" s="115" t="s">
        <v>126</v>
      </c>
      <c r="G12" s="115"/>
      <c r="H12" s="115" t="s">
        <v>126</v>
      </c>
      <c r="I12" s="115" t="s">
        <v>126</v>
      </c>
      <c r="J12" s="115"/>
      <c r="K12" s="115"/>
      <c r="L12" s="115"/>
      <c r="M12" s="115"/>
      <c r="N12" s="115" t="s">
        <v>126</v>
      </c>
      <c r="O12" s="115"/>
      <c r="P12" s="115" t="s">
        <v>126</v>
      </c>
    </row>
    <row r="13" customFormat="false" ht="12" hidden="false" customHeight="false" outlineLevel="0" collapsed="false">
      <c r="A13" s="225" t="s">
        <v>440</v>
      </c>
      <c r="B13" s="81" t="s">
        <v>441</v>
      </c>
      <c r="C13" s="115" t="s">
        <v>126</v>
      </c>
      <c r="D13" s="115" t="s">
        <v>126</v>
      </c>
      <c r="E13" s="115" t="s">
        <v>126</v>
      </c>
      <c r="F13" s="115" t="s">
        <v>126</v>
      </c>
      <c r="G13" s="115" t="s">
        <v>126</v>
      </c>
      <c r="H13" s="115" t="s">
        <v>126</v>
      </c>
      <c r="I13" s="115" t="s">
        <v>126</v>
      </c>
      <c r="J13" s="115" t="s">
        <v>126</v>
      </c>
      <c r="K13" s="115" t="s">
        <v>126</v>
      </c>
      <c r="L13" s="115" t="s">
        <v>126</v>
      </c>
      <c r="M13" s="115" t="s">
        <v>126</v>
      </c>
      <c r="N13" s="115" t="s">
        <v>126</v>
      </c>
      <c r="O13" s="115" t="s">
        <v>126</v>
      </c>
      <c r="P13" s="115" t="s">
        <v>126</v>
      </c>
    </row>
    <row r="14" customFormat="false" ht="12" hidden="false" customHeight="false" outlineLevel="0" collapsed="false">
      <c r="A14" s="225" t="s">
        <v>442</v>
      </c>
      <c r="B14" s="81" t="s">
        <v>443</v>
      </c>
      <c r="C14" s="115"/>
      <c r="D14" s="115" t="s">
        <v>126</v>
      </c>
      <c r="E14" s="115"/>
      <c r="F14" s="115"/>
      <c r="G14" s="115"/>
      <c r="H14" s="115"/>
      <c r="I14" s="115"/>
      <c r="J14" s="115" t="s">
        <v>126</v>
      </c>
      <c r="K14" s="115"/>
      <c r="L14" s="115"/>
      <c r="M14" s="115" t="s">
        <v>126</v>
      </c>
      <c r="N14" s="115"/>
      <c r="O14" s="115"/>
      <c r="P14" s="115" t="s">
        <v>126</v>
      </c>
    </row>
    <row r="15" customFormat="false" ht="12" hidden="false" customHeight="false" outlineLevel="0" collapsed="false">
      <c r="A15" s="225" t="s">
        <v>275</v>
      </c>
      <c r="B15" s="81" t="s">
        <v>276</v>
      </c>
      <c r="C15" s="115" t="s">
        <v>126</v>
      </c>
      <c r="D15" s="115" t="s">
        <v>126</v>
      </c>
      <c r="E15" s="115"/>
      <c r="F15" s="115"/>
      <c r="G15" s="115" t="s">
        <v>126</v>
      </c>
      <c r="H15" s="115"/>
      <c r="I15" s="115"/>
      <c r="J15" s="115" t="s">
        <v>126</v>
      </c>
      <c r="K15" s="115" t="s">
        <v>126</v>
      </c>
      <c r="L15" s="115" t="s">
        <v>126</v>
      </c>
      <c r="M15" s="115" t="s">
        <v>126</v>
      </c>
      <c r="N15" s="115"/>
      <c r="O15" s="115"/>
      <c r="P15" s="115" t="s">
        <v>126</v>
      </c>
    </row>
    <row r="16" customFormat="false" ht="12" hidden="false" customHeight="false" outlineLevel="0" collapsed="false">
      <c r="A16" s="225" t="s">
        <v>444</v>
      </c>
      <c r="B16" s="81" t="s">
        <v>445</v>
      </c>
      <c r="C16" s="115"/>
      <c r="D16" s="115"/>
      <c r="E16" s="115" t="s">
        <v>126</v>
      </c>
      <c r="F16" s="115"/>
      <c r="G16" s="115"/>
      <c r="H16" s="115" t="s">
        <v>126</v>
      </c>
      <c r="I16" s="115"/>
      <c r="J16" s="115"/>
      <c r="K16" s="115"/>
      <c r="L16" s="115"/>
      <c r="M16" s="115"/>
      <c r="N16" s="115" t="s">
        <v>126</v>
      </c>
      <c r="O16" s="115"/>
      <c r="P16" s="115" t="s">
        <v>126</v>
      </c>
    </row>
    <row r="17" customFormat="false" ht="12" hidden="false" customHeight="false" outlineLevel="0" collapsed="false">
      <c r="A17" s="225" t="s">
        <v>446</v>
      </c>
      <c r="B17" s="81" t="s">
        <v>447</v>
      </c>
      <c r="C17" s="115"/>
      <c r="D17" s="115"/>
      <c r="E17" s="115" t="s">
        <v>126</v>
      </c>
      <c r="F17" s="115" t="s">
        <v>126</v>
      </c>
      <c r="G17" s="115" t="s">
        <v>126</v>
      </c>
      <c r="H17" s="115" t="s">
        <v>126</v>
      </c>
      <c r="I17" s="115" t="s">
        <v>126</v>
      </c>
      <c r="J17" s="115"/>
      <c r="K17" s="115"/>
      <c r="L17" s="115"/>
      <c r="M17" s="115"/>
      <c r="N17" s="115"/>
      <c r="O17" s="115"/>
      <c r="P17" s="115" t="s">
        <v>126</v>
      </c>
    </row>
    <row r="18" customFormat="false" ht="12" hidden="false" customHeight="false" outlineLevel="0" collapsed="false">
      <c r="A18" s="225" t="s">
        <v>281</v>
      </c>
      <c r="B18" s="81" t="s">
        <v>282</v>
      </c>
      <c r="C18" s="115"/>
      <c r="D18" s="115"/>
      <c r="E18" s="115"/>
      <c r="F18" s="115"/>
      <c r="G18" s="115" t="s">
        <v>126</v>
      </c>
      <c r="H18" s="115"/>
      <c r="I18" s="115"/>
      <c r="J18" s="115"/>
      <c r="K18" s="115"/>
      <c r="L18" s="115"/>
      <c r="M18" s="115"/>
      <c r="N18" s="115"/>
      <c r="O18" s="115"/>
      <c r="P18" s="115" t="s">
        <v>126</v>
      </c>
    </row>
    <row r="19" customFormat="false" ht="12" hidden="false" customHeight="false" outlineLevel="0" collapsed="false">
      <c r="A19" s="225" t="s">
        <v>448</v>
      </c>
      <c r="B19" s="81" t="s">
        <v>449</v>
      </c>
      <c r="C19" s="115"/>
      <c r="D19" s="115"/>
      <c r="E19" s="115" t="s">
        <v>126</v>
      </c>
      <c r="F19" s="115" t="s">
        <v>126</v>
      </c>
      <c r="G19" s="115"/>
      <c r="H19" s="115" t="s">
        <v>126</v>
      </c>
      <c r="I19" s="115"/>
      <c r="J19" s="115"/>
      <c r="K19" s="115"/>
      <c r="L19" s="115"/>
      <c r="M19" s="115"/>
      <c r="N19" s="115"/>
      <c r="O19" s="115" t="s">
        <v>126</v>
      </c>
      <c r="P19" s="115" t="s">
        <v>126</v>
      </c>
    </row>
    <row r="20" customFormat="false" ht="12" hidden="false" customHeight="false" outlineLevel="0" collapsed="false">
      <c r="A20" s="225" t="s">
        <v>450</v>
      </c>
      <c r="B20" s="81" t="s">
        <v>451</v>
      </c>
      <c r="C20" s="115" t="s">
        <v>126</v>
      </c>
      <c r="D20" s="115" t="s">
        <v>126</v>
      </c>
      <c r="E20" s="115"/>
      <c r="F20" s="115" t="s">
        <v>126</v>
      </c>
      <c r="G20" s="115" t="s">
        <v>126</v>
      </c>
      <c r="H20" s="115" t="s">
        <v>126</v>
      </c>
      <c r="I20" s="115" t="s">
        <v>126</v>
      </c>
      <c r="J20" s="115"/>
      <c r="K20" s="115"/>
      <c r="L20" s="115"/>
      <c r="M20" s="115"/>
      <c r="N20" s="115"/>
      <c r="O20" s="115"/>
      <c r="P20" s="115" t="s">
        <v>126</v>
      </c>
    </row>
    <row r="21" customFormat="false" ht="12" hidden="false" customHeight="false" outlineLevel="0" collapsed="false">
      <c r="A21" s="225" t="s">
        <v>452</v>
      </c>
      <c r="B21" s="81" t="s">
        <v>453</v>
      </c>
      <c r="C21" s="115" t="s">
        <v>126</v>
      </c>
      <c r="D21" s="115" t="s">
        <v>126</v>
      </c>
      <c r="E21" s="115" t="s">
        <v>126</v>
      </c>
      <c r="F21" s="115" t="s">
        <v>126</v>
      </c>
      <c r="G21" s="115" t="s">
        <v>126</v>
      </c>
      <c r="H21" s="115"/>
      <c r="I21" s="115"/>
      <c r="J21" s="115" t="s">
        <v>126</v>
      </c>
      <c r="K21" s="115"/>
      <c r="L21" s="115"/>
      <c r="M21" s="115" t="s">
        <v>126</v>
      </c>
      <c r="N21" s="115"/>
      <c r="O21" s="115"/>
      <c r="P21" s="115" t="s">
        <v>126</v>
      </c>
    </row>
    <row r="22" customFormat="false" ht="12" hidden="false" customHeight="false" outlineLevel="0" collapsed="false">
      <c r="A22" s="225" t="s">
        <v>454</v>
      </c>
      <c r="B22" s="81" t="s">
        <v>455</v>
      </c>
      <c r="C22" s="115"/>
      <c r="D22" s="115"/>
      <c r="E22" s="115"/>
      <c r="F22" s="115" t="s">
        <v>126</v>
      </c>
      <c r="G22" s="115"/>
      <c r="H22" s="115"/>
      <c r="I22" s="115"/>
      <c r="J22" s="115"/>
      <c r="K22" s="115" t="s">
        <v>126</v>
      </c>
      <c r="L22" s="115"/>
      <c r="M22" s="115"/>
      <c r="N22" s="115"/>
      <c r="O22" s="115"/>
      <c r="P22" s="115" t="s">
        <v>126</v>
      </c>
    </row>
    <row r="23" customFormat="false" ht="12" hidden="false" customHeight="false" outlineLevel="0" collapsed="false">
      <c r="A23" s="225" t="s">
        <v>456</v>
      </c>
      <c r="B23" s="81" t="s">
        <v>457</v>
      </c>
      <c r="C23" s="115" t="s">
        <v>126</v>
      </c>
      <c r="D23" s="115" t="s">
        <v>126</v>
      </c>
      <c r="E23" s="115" t="s">
        <v>126</v>
      </c>
      <c r="F23" s="115" t="s">
        <v>126</v>
      </c>
      <c r="G23" s="115" t="s">
        <v>126</v>
      </c>
      <c r="H23" s="115" t="s">
        <v>126</v>
      </c>
      <c r="I23" s="115" t="s">
        <v>126</v>
      </c>
      <c r="J23" s="115" t="s">
        <v>126</v>
      </c>
      <c r="K23" s="115"/>
      <c r="L23" s="115" t="s">
        <v>126</v>
      </c>
      <c r="M23" s="115" t="s">
        <v>126</v>
      </c>
      <c r="N23" s="115" t="s">
        <v>126</v>
      </c>
      <c r="O23" s="115" t="s">
        <v>126</v>
      </c>
      <c r="P23" s="115" t="s">
        <v>126</v>
      </c>
    </row>
    <row r="24" customFormat="false" ht="12" hidden="false" customHeight="false" outlineLevel="0" collapsed="false">
      <c r="A24" s="225" t="s">
        <v>458</v>
      </c>
      <c r="B24" s="81" t="s">
        <v>459</v>
      </c>
      <c r="C24" s="115" t="s">
        <v>126</v>
      </c>
      <c r="D24" s="115" t="s">
        <v>126</v>
      </c>
      <c r="E24" s="115"/>
      <c r="F24" s="115" t="s">
        <v>126</v>
      </c>
      <c r="G24" s="115" t="s">
        <v>126</v>
      </c>
      <c r="H24" s="115" t="s">
        <v>126</v>
      </c>
      <c r="I24" s="115"/>
      <c r="J24" s="115" t="s">
        <v>126</v>
      </c>
      <c r="K24" s="115" t="s">
        <v>126</v>
      </c>
      <c r="L24" s="115" t="s">
        <v>126</v>
      </c>
      <c r="M24" s="115" t="s">
        <v>126</v>
      </c>
      <c r="N24" s="115" t="s">
        <v>126</v>
      </c>
      <c r="O24" s="115"/>
      <c r="P24" s="115" t="s">
        <v>126</v>
      </c>
    </row>
    <row r="25" customFormat="false" ht="12" hidden="false" customHeight="false" outlineLevel="0" collapsed="false">
      <c r="A25" s="225" t="s">
        <v>283</v>
      </c>
      <c r="B25" s="81" t="s">
        <v>284</v>
      </c>
      <c r="C25" s="115" t="s">
        <v>126</v>
      </c>
      <c r="D25" s="115" t="s">
        <v>126</v>
      </c>
      <c r="E25" s="115"/>
      <c r="F25" s="115"/>
      <c r="G25" s="115"/>
      <c r="H25" s="115"/>
      <c r="I25" s="115"/>
      <c r="J25" s="115" t="s">
        <v>126</v>
      </c>
      <c r="K25" s="115" t="s">
        <v>126</v>
      </c>
      <c r="L25" s="115" t="s">
        <v>126</v>
      </c>
      <c r="M25" s="115" t="s">
        <v>126</v>
      </c>
      <c r="N25" s="115"/>
      <c r="O25" s="115"/>
      <c r="P25" s="115" t="s">
        <v>126</v>
      </c>
    </row>
    <row r="26" customFormat="false" ht="12" hidden="false" customHeight="false" outlineLevel="0" collapsed="false">
      <c r="A26" s="225" t="s">
        <v>460</v>
      </c>
      <c r="B26" s="81" t="s">
        <v>461</v>
      </c>
      <c r="C26" s="115"/>
      <c r="D26" s="115" t="s">
        <v>126</v>
      </c>
      <c r="E26" s="115"/>
      <c r="F26" s="115"/>
      <c r="G26" s="115" t="s">
        <v>126</v>
      </c>
      <c r="H26" s="115"/>
      <c r="I26" s="115"/>
      <c r="J26" s="115"/>
      <c r="K26" s="115" t="s">
        <v>126</v>
      </c>
      <c r="L26" s="115"/>
      <c r="M26" s="115"/>
      <c r="N26" s="115"/>
      <c r="O26" s="115"/>
      <c r="P26" s="115" t="s">
        <v>126</v>
      </c>
    </row>
    <row r="27" customFormat="false" ht="12" hidden="false" customHeight="false" outlineLevel="0" collapsed="false">
      <c r="A27" s="225" t="s">
        <v>462</v>
      </c>
      <c r="B27" s="81" t="s">
        <v>463</v>
      </c>
      <c r="C27" s="115" t="s">
        <v>126</v>
      </c>
      <c r="D27" s="115" t="s">
        <v>126</v>
      </c>
      <c r="E27" s="115"/>
      <c r="F27" s="115"/>
      <c r="G27" s="115"/>
      <c r="H27" s="115"/>
      <c r="I27" s="115"/>
      <c r="J27" s="115" t="s">
        <v>126</v>
      </c>
      <c r="K27" s="115" t="s">
        <v>126</v>
      </c>
      <c r="L27" s="115" t="s">
        <v>126</v>
      </c>
      <c r="M27" s="115" t="s">
        <v>126</v>
      </c>
      <c r="N27" s="115"/>
      <c r="O27" s="115"/>
      <c r="P27" s="115" t="s">
        <v>126</v>
      </c>
    </row>
    <row r="28" customFormat="false" ht="12" hidden="false" customHeight="false" outlineLevel="0" collapsed="false">
      <c r="A28" s="225" t="s">
        <v>464</v>
      </c>
      <c r="B28" s="81" t="s">
        <v>465</v>
      </c>
      <c r="C28" s="115"/>
      <c r="D28" s="115"/>
      <c r="E28" s="115"/>
      <c r="F28" s="115"/>
      <c r="G28" s="115"/>
      <c r="H28" s="115" t="s">
        <v>126</v>
      </c>
      <c r="I28" s="115"/>
      <c r="J28" s="115"/>
      <c r="K28" s="115"/>
      <c r="L28" s="115"/>
      <c r="M28" s="115"/>
      <c r="N28" s="115"/>
      <c r="O28" s="115"/>
      <c r="P28" s="115" t="s">
        <v>126</v>
      </c>
    </row>
    <row r="29" customFormat="false" ht="12" hidden="false" customHeight="false" outlineLevel="0" collapsed="false">
      <c r="A29" s="225" t="s">
        <v>466</v>
      </c>
      <c r="B29" s="81" t="s">
        <v>467</v>
      </c>
      <c r="C29" s="115" t="s">
        <v>126</v>
      </c>
      <c r="D29" s="115" t="s">
        <v>126</v>
      </c>
      <c r="E29" s="115" t="s">
        <v>126</v>
      </c>
      <c r="F29" s="115"/>
      <c r="G29" s="115" t="s">
        <v>126</v>
      </c>
      <c r="H29" s="115" t="s">
        <v>126</v>
      </c>
      <c r="I29" s="115"/>
      <c r="J29" s="115" t="s">
        <v>126</v>
      </c>
      <c r="K29" s="115" t="s">
        <v>126</v>
      </c>
      <c r="L29" s="115" t="s">
        <v>126</v>
      </c>
      <c r="M29" s="115" t="s">
        <v>126</v>
      </c>
      <c r="N29" s="115"/>
      <c r="O29" s="115"/>
      <c r="P29" s="115" t="s">
        <v>126</v>
      </c>
    </row>
    <row r="30" customFormat="false" ht="12" hidden="false" customHeight="false" outlineLevel="0" collapsed="false">
      <c r="A30" s="225" t="s">
        <v>293</v>
      </c>
      <c r="B30" s="81" t="s">
        <v>294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L30" s="115" t="s">
        <v>126</v>
      </c>
      <c r="M30" s="115" t="s">
        <v>126</v>
      </c>
      <c r="N30" s="115" t="s">
        <v>126</v>
      </c>
      <c r="O30" s="115" t="s">
        <v>126</v>
      </c>
      <c r="P30" s="115" t="s">
        <v>126</v>
      </c>
    </row>
    <row r="31" customFormat="false" ht="12" hidden="false" customHeight="false" outlineLevel="0" collapsed="false">
      <c r="A31" s="225" t="s">
        <v>468</v>
      </c>
      <c r="B31" s="81" t="s">
        <v>469</v>
      </c>
      <c r="C31" s="115"/>
      <c r="D31" s="115" t="s">
        <v>126</v>
      </c>
      <c r="E31" s="115"/>
      <c r="F31" s="115" t="s">
        <v>126</v>
      </c>
      <c r="G31" s="115"/>
      <c r="H31" s="115" t="s">
        <v>126</v>
      </c>
      <c r="I31" s="115"/>
      <c r="J31" s="115"/>
      <c r="K31" s="115"/>
      <c r="L31" s="115"/>
      <c r="M31" s="115" t="s">
        <v>126</v>
      </c>
      <c r="N31" s="115"/>
      <c r="O31" s="115"/>
      <c r="P31" s="115" t="s">
        <v>126</v>
      </c>
    </row>
    <row r="32" customFormat="false" ht="12" hidden="false" customHeight="false" outlineLevel="0" collapsed="false">
      <c r="A32" s="225" t="s">
        <v>297</v>
      </c>
      <c r="B32" s="81" t="s">
        <v>298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L32" s="115"/>
      <c r="M32" s="115" t="s">
        <v>126</v>
      </c>
      <c r="N32" s="115" t="s">
        <v>126</v>
      </c>
      <c r="O32" s="115" t="s">
        <v>126</v>
      </c>
      <c r="P32" s="115" t="s">
        <v>126</v>
      </c>
    </row>
    <row r="33" customFormat="false" ht="12" hidden="false" customHeight="false" outlineLevel="0" collapsed="false">
      <c r="A33" s="225" t="s">
        <v>470</v>
      </c>
      <c r="B33" s="81" t="s">
        <v>471</v>
      </c>
      <c r="C33" s="115"/>
      <c r="D33" s="115"/>
      <c r="E33" s="115"/>
      <c r="F33" s="115"/>
      <c r="G33" s="115" t="s">
        <v>126</v>
      </c>
      <c r="H33" s="115"/>
      <c r="I33" s="115"/>
      <c r="J33" s="115"/>
      <c r="K33" s="115"/>
      <c r="L33" s="115"/>
      <c r="M33" s="115"/>
      <c r="N33" s="115"/>
      <c r="O33" s="115"/>
      <c r="P33" s="115" t="s">
        <v>126</v>
      </c>
    </row>
    <row r="34" customFormat="false" ht="12" hidden="false" customHeight="false" outlineLevel="0" collapsed="false">
      <c r="A34" s="225" t="s">
        <v>472</v>
      </c>
      <c r="B34" s="81" t="s">
        <v>473</v>
      </c>
      <c r="C34" s="115"/>
      <c r="D34" s="115"/>
      <c r="E34" s="115"/>
      <c r="F34" s="115"/>
      <c r="G34" s="115" t="s">
        <v>126</v>
      </c>
      <c r="H34" s="115"/>
      <c r="I34" s="115"/>
      <c r="J34" s="115" t="s">
        <v>126</v>
      </c>
      <c r="K34" s="115" t="s">
        <v>126</v>
      </c>
      <c r="L34" s="115" t="s">
        <v>126</v>
      </c>
      <c r="M34" s="115"/>
      <c r="N34" s="115"/>
      <c r="O34" s="115"/>
      <c r="P34" s="115" t="s">
        <v>126</v>
      </c>
    </row>
    <row r="35" customFormat="false" ht="12" hidden="false" customHeight="false" outlineLevel="0" collapsed="false">
      <c r="A35" s="225" t="s">
        <v>474</v>
      </c>
      <c r="B35" s="81" t="s">
        <v>475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L35" s="115" t="s">
        <v>126</v>
      </c>
      <c r="M35" s="115" t="s">
        <v>126</v>
      </c>
      <c r="N35" s="115" t="s">
        <v>126</v>
      </c>
      <c r="O35" s="115" t="s">
        <v>126</v>
      </c>
      <c r="P35" s="115" t="s">
        <v>126</v>
      </c>
    </row>
    <row r="36" customFormat="false" ht="12" hidden="false" customHeight="false" outlineLevel="0" collapsed="false">
      <c r="A36" s="225" t="s">
        <v>476</v>
      </c>
      <c r="B36" s="81" t="s">
        <v>477</v>
      </c>
      <c r="C36" s="115"/>
      <c r="D36" s="115"/>
      <c r="E36" s="115"/>
      <c r="F36" s="115"/>
      <c r="G36" s="115" t="s">
        <v>126</v>
      </c>
      <c r="H36" s="115"/>
      <c r="I36" s="115"/>
      <c r="J36" s="115"/>
      <c r="K36" s="115"/>
      <c r="L36" s="115"/>
      <c r="M36" s="115"/>
      <c r="N36" s="115"/>
      <c r="O36" s="115"/>
      <c r="P36" s="115" t="s">
        <v>126</v>
      </c>
    </row>
    <row r="37" customFormat="false" ht="12" hidden="false" customHeight="false" outlineLevel="0" collapsed="false">
      <c r="A37" s="225" t="s">
        <v>478</v>
      </c>
      <c r="B37" s="81" t="s">
        <v>479</v>
      </c>
      <c r="C37" s="115" t="s">
        <v>126</v>
      </c>
      <c r="D37" s="115" t="s">
        <v>126</v>
      </c>
      <c r="E37" s="115" t="s">
        <v>126</v>
      </c>
      <c r="F37" s="115"/>
      <c r="G37" s="115" t="s">
        <v>126</v>
      </c>
      <c r="H37" s="115"/>
      <c r="I37" s="115"/>
      <c r="J37" s="115" t="s">
        <v>126</v>
      </c>
      <c r="K37" s="115" t="s">
        <v>126</v>
      </c>
      <c r="L37" s="115" t="s">
        <v>126</v>
      </c>
      <c r="M37" s="115" t="s">
        <v>126</v>
      </c>
      <c r="N37" s="115"/>
      <c r="O37" s="115"/>
      <c r="P37" s="115" t="s">
        <v>126</v>
      </c>
    </row>
    <row r="38" customFormat="false" ht="12" hidden="false" customHeight="false" outlineLevel="0" collapsed="false">
      <c r="A38" s="225" t="s">
        <v>480</v>
      </c>
      <c r="B38" s="81" t="s">
        <v>481</v>
      </c>
      <c r="C38" s="115" t="s">
        <v>126</v>
      </c>
      <c r="D38" s="115" t="s">
        <v>126</v>
      </c>
      <c r="E38" s="115" t="s">
        <v>126</v>
      </c>
      <c r="F38" s="115" t="s">
        <v>126</v>
      </c>
      <c r="G38" s="115" t="s">
        <v>126</v>
      </c>
      <c r="H38" s="115" t="s">
        <v>126</v>
      </c>
      <c r="I38" s="115"/>
      <c r="J38" s="115"/>
      <c r="K38" s="115"/>
      <c r="L38" s="115" t="s">
        <v>126</v>
      </c>
      <c r="M38" s="115"/>
      <c r="N38" s="115" t="s">
        <v>126</v>
      </c>
      <c r="O38" s="115" t="s">
        <v>126</v>
      </c>
      <c r="P38" s="115" t="s">
        <v>126</v>
      </c>
    </row>
    <row r="39" customFormat="false" ht="12" hidden="false" customHeight="false" outlineLevel="0" collapsed="false">
      <c r="A39" s="225" t="s">
        <v>482</v>
      </c>
      <c r="B39" s="81" t="s">
        <v>483</v>
      </c>
      <c r="C39" s="115" t="s">
        <v>126</v>
      </c>
      <c r="D39" s="115" t="s">
        <v>126</v>
      </c>
      <c r="E39" s="115" t="s">
        <v>126</v>
      </c>
      <c r="F39" s="115" t="s">
        <v>126</v>
      </c>
      <c r="G39" s="115" t="s">
        <v>126</v>
      </c>
      <c r="H39" s="115" t="s">
        <v>126</v>
      </c>
      <c r="I39" s="115" t="s">
        <v>126</v>
      </c>
      <c r="J39" s="115" t="s">
        <v>126</v>
      </c>
      <c r="K39" s="115" t="s">
        <v>126</v>
      </c>
      <c r="L39" s="115" t="s">
        <v>126</v>
      </c>
      <c r="M39" s="115" t="s">
        <v>126</v>
      </c>
      <c r="N39" s="115" t="s">
        <v>126</v>
      </c>
      <c r="O39" s="115" t="s">
        <v>126</v>
      </c>
      <c r="P39" s="115" t="s">
        <v>126</v>
      </c>
    </row>
    <row r="40" customFormat="false" ht="12" hidden="false" customHeight="false" outlineLevel="0" collapsed="false">
      <c r="A40" s="225" t="s">
        <v>484</v>
      </c>
      <c r="B40" s="81" t="s">
        <v>485</v>
      </c>
      <c r="C40" s="115" t="s">
        <v>126</v>
      </c>
      <c r="D40" s="115"/>
      <c r="E40" s="115"/>
      <c r="F40" s="115"/>
      <c r="G40" s="115"/>
      <c r="H40" s="115"/>
      <c r="I40" s="115"/>
      <c r="J40" s="115" t="s">
        <v>126</v>
      </c>
      <c r="K40" s="115" t="s">
        <v>126</v>
      </c>
      <c r="L40" s="115" t="s">
        <v>126</v>
      </c>
      <c r="M40" s="115"/>
      <c r="N40" s="115"/>
      <c r="O40" s="115"/>
      <c r="P40" s="115" t="s">
        <v>126</v>
      </c>
    </row>
    <row r="41" customFormat="false" ht="12" hidden="false" customHeight="false" outlineLevel="0" collapsed="false">
      <c r="A41" s="225" t="s">
        <v>486</v>
      </c>
      <c r="B41" s="81" t="s">
        <v>487</v>
      </c>
      <c r="C41" s="115"/>
      <c r="D41" s="115" t="s">
        <v>126</v>
      </c>
      <c r="E41" s="115" t="s">
        <v>126</v>
      </c>
      <c r="F41" s="115" t="s">
        <v>126</v>
      </c>
      <c r="G41" s="115" t="s">
        <v>126</v>
      </c>
      <c r="H41" s="115" t="s">
        <v>126</v>
      </c>
      <c r="I41" s="115" t="s">
        <v>126</v>
      </c>
      <c r="J41" s="115"/>
      <c r="K41" s="115"/>
      <c r="L41" s="115"/>
      <c r="M41" s="115"/>
      <c r="N41" s="115" t="s">
        <v>126</v>
      </c>
      <c r="O41" s="115" t="s">
        <v>126</v>
      </c>
      <c r="P41" s="115" t="s">
        <v>126</v>
      </c>
    </row>
    <row r="42" customFormat="false" ht="12" hidden="false" customHeight="false" outlineLevel="0" collapsed="false">
      <c r="A42" s="225" t="s">
        <v>488</v>
      </c>
      <c r="B42" s="81" t="s">
        <v>489</v>
      </c>
      <c r="C42" s="115" t="s">
        <v>126</v>
      </c>
      <c r="D42" s="115" t="s">
        <v>126</v>
      </c>
      <c r="E42" s="115" t="s">
        <v>126</v>
      </c>
      <c r="F42" s="115" t="s">
        <v>126</v>
      </c>
      <c r="G42" s="115" t="s">
        <v>126</v>
      </c>
      <c r="H42" s="115" t="s">
        <v>126</v>
      </c>
      <c r="I42" s="115" t="s">
        <v>126</v>
      </c>
      <c r="J42" s="115" t="s">
        <v>126</v>
      </c>
      <c r="K42" s="115" t="s">
        <v>126</v>
      </c>
      <c r="L42" s="115" t="s">
        <v>126</v>
      </c>
      <c r="M42" s="115" t="s">
        <v>126</v>
      </c>
      <c r="N42" s="115" t="s">
        <v>126</v>
      </c>
      <c r="O42" s="115" t="s">
        <v>126</v>
      </c>
      <c r="P42" s="115" t="s">
        <v>126</v>
      </c>
    </row>
    <row r="43" customFormat="false" ht="12" hidden="false" customHeight="false" outlineLevel="0" collapsed="false">
      <c r="A43" s="225" t="s">
        <v>490</v>
      </c>
      <c r="B43" s="81" t="s">
        <v>491</v>
      </c>
      <c r="C43" s="115" t="s">
        <v>126</v>
      </c>
      <c r="D43" s="115" t="s">
        <v>126</v>
      </c>
      <c r="E43" s="115" t="s">
        <v>126</v>
      </c>
      <c r="F43" s="115" t="s">
        <v>126</v>
      </c>
      <c r="G43" s="115" t="s">
        <v>126</v>
      </c>
      <c r="H43" s="115" t="s">
        <v>126</v>
      </c>
      <c r="I43" s="115"/>
      <c r="J43" s="115" t="s">
        <v>126</v>
      </c>
      <c r="K43" s="115" t="s">
        <v>126</v>
      </c>
      <c r="L43" s="115" t="s">
        <v>126</v>
      </c>
      <c r="M43" s="115" t="s">
        <v>126</v>
      </c>
      <c r="N43" s="115" t="s">
        <v>126</v>
      </c>
      <c r="O43" s="115" t="s">
        <v>126</v>
      </c>
      <c r="P43" s="115" t="s">
        <v>126</v>
      </c>
    </row>
    <row r="44" customFormat="false" ht="12" hidden="false" customHeight="false" outlineLevel="0" collapsed="false">
      <c r="A44" s="225" t="s">
        <v>492</v>
      </c>
      <c r="B44" s="81" t="s">
        <v>493</v>
      </c>
      <c r="C44" s="115" t="s">
        <v>126</v>
      </c>
      <c r="D44" s="115" t="s">
        <v>126</v>
      </c>
      <c r="E44" s="115"/>
      <c r="F44" s="115"/>
      <c r="G44" s="115"/>
      <c r="H44" s="115"/>
      <c r="I44" s="115"/>
      <c r="J44" s="115" t="s">
        <v>126</v>
      </c>
      <c r="K44" s="115" t="s">
        <v>126</v>
      </c>
      <c r="L44" s="115" t="s">
        <v>126</v>
      </c>
      <c r="M44" s="115"/>
      <c r="N44" s="115"/>
      <c r="O44" s="115"/>
      <c r="P44" s="115" t="s">
        <v>126</v>
      </c>
    </row>
    <row r="45" customFormat="false" ht="12" hidden="false" customHeight="false" outlineLevel="0" collapsed="false">
      <c r="A45" s="225" t="s">
        <v>323</v>
      </c>
      <c r="B45" s="81" t="s">
        <v>324</v>
      </c>
      <c r="C45" s="115"/>
      <c r="D45" s="115"/>
      <c r="E45" s="115"/>
      <c r="F45" s="115"/>
      <c r="G45" s="115"/>
      <c r="H45" s="115" t="s">
        <v>126</v>
      </c>
      <c r="I45" s="115" t="s">
        <v>126</v>
      </c>
      <c r="J45" s="115"/>
      <c r="K45" s="115"/>
      <c r="L45" s="115"/>
      <c r="M45" s="115"/>
      <c r="N45" s="115"/>
      <c r="O45" s="115"/>
      <c r="P45" s="115" t="s">
        <v>126</v>
      </c>
    </row>
    <row r="46" customFormat="false" ht="12" hidden="false" customHeight="false" outlineLevel="0" collapsed="false">
      <c r="A46" s="225" t="s">
        <v>494</v>
      </c>
      <c r="B46" s="81" t="s">
        <v>495</v>
      </c>
      <c r="C46" s="115"/>
      <c r="D46" s="115"/>
      <c r="E46" s="115"/>
      <c r="F46" s="115"/>
      <c r="G46" s="115"/>
      <c r="H46" s="115"/>
      <c r="I46" s="115" t="s">
        <v>126</v>
      </c>
      <c r="J46" s="115"/>
      <c r="K46" s="115"/>
      <c r="L46" s="115"/>
      <c r="M46" s="115"/>
      <c r="N46" s="115"/>
      <c r="O46" s="115"/>
      <c r="P46" s="115" t="s">
        <v>126</v>
      </c>
    </row>
    <row r="47" customFormat="false" ht="12" hidden="false" customHeight="false" outlineLevel="0" collapsed="false">
      <c r="A47" s="225" t="s">
        <v>496</v>
      </c>
      <c r="B47" s="81" t="s">
        <v>497</v>
      </c>
      <c r="C47" s="115" t="s">
        <v>126</v>
      </c>
      <c r="D47" s="115" t="s">
        <v>126</v>
      </c>
      <c r="E47" s="115" t="s">
        <v>126</v>
      </c>
      <c r="F47" s="115" t="s">
        <v>126</v>
      </c>
      <c r="G47" s="115" t="s">
        <v>126</v>
      </c>
      <c r="H47" s="115" t="s">
        <v>126</v>
      </c>
      <c r="I47" s="115" t="s">
        <v>126</v>
      </c>
      <c r="J47" s="115" t="s">
        <v>126</v>
      </c>
      <c r="K47" s="115" t="s">
        <v>126</v>
      </c>
      <c r="L47" s="115" t="s">
        <v>126</v>
      </c>
      <c r="M47" s="115" t="s">
        <v>126</v>
      </c>
      <c r="N47" s="115" t="s">
        <v>126</v>
      </c>
      <c r="O47" s="115" t="s">
        <v>126</v>
      </c>
      <c r="P47" s="115" t="s">
        <v>126</v>
      </c>
    </row>
    <row r="48" customFormat="false" ht="12" hidden="false" customHeight="false" outlineLevel="0" collapsed="false">
      <c r="A48" s="225" t="s">
        <v>325</v>
      </c>
      <c r="B48" s="81" t="s">
        <v>326</v>
      </c>
      <c r="C48" s="115"/>
      <c r="D48" s="115"/>
      <c r="E48" s="115"/>
      <c r="F48" s="115"/>
      <c r="G48" s="115"/>
      <c r="H48" s="115" t="s">
        <v>126</v>
      </c>
      <c r="I48" s="115" t="s">
        <v>126</v>
      </c>
      <c r="J48" s="115" t="s">
        <v>126</v>
      </c>
      <c r="K48" s="115"/>
      <c r="L48" s="115"/>
      <c r="M48" s="115"/>
      <c r="N48" s="115"/>
      <c r="O48" s="115" t="s">
        <v>126</v>
      </c>
      <c r="P48" s="115" t="s">
        <v>126</v>
      </c>
    </row>
    <row r="49" customFormat="false" ht="12" hidden="false" customHeight="false" outlineLevel="0" collapsed="false">
      <c r="A49" s="225" t="s">
        <v>327</v>
      </c>
      <c r="B49" s="81" t="s">
        <v>328</v>
      </c>
      <c r="C49" s="115" t="s">
        <v>126</v>
      </c>
      <c r="D49" s="115" t="s">
        <v>126</v>
      </c>
      <c r="E49" s="115" t="s">
        <v>126</v>
      </c>
      <c r="F49" s="115"/>
      <c r="G49" s="115" t="s">
        <v>126</v>
      </c>
      <c r="H49" s="115"/>
      <c r="I49" s="115"/>
      <c r="J49" s="115" t="s">
        <v>126</v>
      </c>
      <c r="K49" s="115" t="s">
        <v>126</v>
      </c>
      <c r="L49" s="115" t="s">
        <v>126</v>
      </c>
      <c r="M49" s="115" t="s">
        <v>126</v>
      </c>
      <c r="N49" s="115"/>
      <c r="O49" s="115"/>
      <c r="P49" s="115" t="s">
        <v>126</v>
      </c>
    </row>
    <row r="50" customFormat="false" ht="12" hidden="false" customHeight="false" outlineLevel="0" collapsed="false">
      <c r="A50" s="225" t="s">
        <v>498</v>
      </c>
      <c r="B50" s="81" t="s">
        <v>499</v>
      </c>
      <c r="C50" s="115" t="s">
        <v>126</v>
      </c>
      <c r="D50" s="115" t="s">
        <v>126</v>
      </c>
      <c r="E50" s="115" t="s">
        <v>126</v>
      </c>
      <c r="F50" s="115" t="s">
        <v>126</v>
      </c>
      <c r="G50" s="115" t="s">
        <v>126</v>
      </c>
      <c r="H50" s="115" t="s">
        <v>126</v>
      </c>
      <c r="I50" s="115" t="s">
        <v>126</v>
      </c>
      <c r="J50" s="115" t="s">
        <v>126</v>
      </c>
      <c r="K50" s="115" t="s">
        <v>126</v>
      </c>
      <c r="L50" s="115"/>
      <c r="M50" s="115" t="s">
        <v>126</v>
      </c>
      <c r="N50" s="115" t="s">
        <v>126</v>
      </c>
      <c r="O50" s="115" t="s">
        <v>126</v>
      </c>
      <c r="P50" s="115" t="s">
        <v>126</v>
      </c>
    </row>
    <row r="51" customFormat="false" ht="12" hidden="false" customHeight="false" outlineLevel="0" collapsed="false">
      <c r="A51" s="225" t="s">
        <v>500</v>
      </c>
      <c r="B51" s="81" t="s">
        <v>501</v>
      </c>
      <c r="C51" s="115"/>
      <c r="D51" s="115" t="s">
        <v>126</v>
      </c>
      <c r="E51" s="115"/>
      <c r="F51" s="115" t="s">
        <v>126</v>
      </c>
      <c r="G51" s="115" t="s">
        <v>126</v>
      </c>
      <c r="H51" s="115" t="s">
        <v>126</v>
      </c>
      <c r="I51" s="115" t="s">
        <v>126</v>
      </c>
      <c r="J51" s="115" t="s">
        <v>126</v>
      </c>
      <c r="K51" s="115"/>
      <c r="L51" s="115"/>
      <c r="M51" s="115" t="s">
        <v>126</v>
      </c>
      <c r="N51" s="115" t="s">
        <v>126</v>
      </c>
      <c r="O51" s="115" t="s">
        <v>126</v>
      </c>
      <c r="P51" s="115" t="s">
        <v>126</v>
      </c>
    </row>
    <row r="52" customFormat="false" ht="12" hidden="false" customHeight="false" outlineLevel="0" collapsed="false">
      <c r="A52" s="225" t="s">
        <v>502</v>
      </c>
      <c r="B52" s="81" t="s">
        <v>503</v>
      </c>
      <c r="C52" s="115" t="s">
        <v>126</v>
      </c>
      <c r="D52" s="115" t="s">
        <v>126</v>
      </c>
      <c r="E52" s="115"/>
      <c r="F52" s="115"/>
      <c r="G52" s="115" t="s">
        <v>126</v>
      </c>
      <c r="H52" s="115"/>
      <c r="I52" s="115"/>
      <c r="J52" s="115" t="s">
        <v>126</v>
      </c>
      <c r="K52" s="115" t="s">
        <v>126</v>
      </c>
      <c r="L52" s="115" t="s">
        <v>126</v>
      </c>
      <c r="M52" s="115" t="s">
        <v>126</v>
      </c>
      <c r="N52" s="115"/>
      <c r="O52" s="115"/>
      <c r="P52" s="115" t="s">
        <v>126</v>
      </c>
    </row>
    <row r="53" customFormat="false" ht="12" hidden="false" customHeight="false" outlineLevel="0" collapsed="false">
      <c r="A53" s="225" t="s">
        <v>504</v>
      </c>
      <c r="B53" s="81" t="s">
        <v>505</v>
      </c>
      <c r="C53" s="115" t="s">
        <v>126</v>
      </c>
      <c r="D53" s="115"/>
      <c r="E53" s="115"/>
      <c r="F53" s="115"/>
      <c r="G53" s="115"/>
      <c r="H53" s="115"/>
      <c r="I53" s="115"/>
      <c r="J53" s="115" t="s">
        <v>126</v>
      </c>
      <c r="K53" s="115" t="s">
        <v>126</v>
      </c>
      <c r="L53" s="115" t="s">
        <v>126</v>
      </c>
      <c r="M53" s="115" t="s">
        <v>126</v>
      </c>
      <c r="N53" s="115"/>
      <c r="O53" s="115"/>
      <c r="P53" s="115" t="s">
        <v>126</v>
      </c>
    </row>
    <row r="54" customFormat="false" ht="12" hidden="false" customHeight="false" outlineLevel="0" collapsed="false">
      <c r="A54" s="225" t="s">
        <v>506</v>
      </c>
      <c r="B54" s="81" t="s">
        <v>507</v>
      </c>
      <c r="C54" s="115"/>
      <c r="D54" s="115" t="s">
        <v>126</v>
      </c>
      <c r="E54" s="115" t="s">
        <v>126</v>
      </c>
      <c r="F54" s="115" t="s">
        <v>126</v>
      </c>
      <c r="G54" s="115" t="s">
        <v>126</v>
      </c>
      <c r="H54" s="115" t="s">
        <v>126</v>
      </c>
      <c r="I54" s="115"/>
      <c r="J54" s="115"/>
      <c r="K54" s="115"/>
      <c r="L54" s="115"/>
      <c r="M54" s="115"/>
      <c r="N54" s="115"/>
      <c r="O54" s="115"/>
      <c r="P54" s="115" t="s">
        <v>126</v>
      </c>
    </row>
    <row r="55" customFormat="false" ht="12" hidden="false" customHeight="false" outlineLevel="0" collapsed="false">
      <c r="A55" s="225" t="s">
        <v>508</v>
      </c>
      <c r="B55" s="81" t="s">
        <v>509</v>
      </c>
      <c r="C55" s="115"/>
      <c r="D55" s="115"/>
      <c r="E55" s="115"/>
      <c r="F55" s="115" t="s">
        <v>126</v>
      </c>
      <c r="G55" s="115"/>
      <c r="H55" s="115"/>
      <c r="I55" s="115"/>
      <c r="J55" s="115"/>
      <c r="K55" s="115"/>
      <c r="L55" s="115"/>
      <c r="M55" s="115"/>
      <c r="N55" s="115"/>
      <c r="O55" s="115"/>
      <c r="P55" s="115" t="s">
        <v>126</v>
      </c>
    </row>
    <row r="56" customFormat="false" ht="12" hidden="false" customHeight="false" outlineLevel="0" collapsed="false">
      <c r="A56" s="225" t="s">
        <v>510</v>
      </c>
      <c r="B56" s="81" t="s">
        <v>511</v>
      </c>
      <c r="C56" s="115" t="s">
        <v>126</v>
      </c>
      <c r="D56" s="115" t="s">
        <v>126</v>
      </c>
      <c r="E56" s="115" t="s">
        <v>126</v>
      </c>
      <c r="F56" s="115" t="s">
        <v>126</v>
      </c>
      <c r="G56" s="115" t="s">
        <v>126</v>
      </c>
      <c r="H56" s="115" t="s">
        <v>126</v>
      </c>
      <c r="I56" s="115" t="s">
        <v>126</v>
      </c>
      <c r="J56" s="115" t="s">
        <v>126</v>
      </c>
      <c r="K56" s="115" t="s">
        <v>126</v>
      </c>
      <c r="L56" s="115" t="s">
        <v>126</v>
      </c>
      <c r="M56" s="115" t="s">
        <v>126</v>
      </c>
      <c r="N56" s="115" t="s">
        <v>126</v>
      </c>
      <c r="O56" s="115" t="s">
        <v>126</v>
      </c>
      <c r="P56" s="115" t="s">
        <v>126</v>
      </c>
    </row>
    <row r="57" customFormat="false" ht="12" hidden="false" customHeight="false" outlineLevel="0" collapsed="false">
      <c r="A57" s="225" t="s">
        <v>512</v>
      </c>
      <c r="B57" s="81" t="s">
        <v>513</v>
      </c>
      <c r="C57" s="115"/>
      <c r="D57" s="115"/>
      <c r="E57" s="115"/>
      <c r="F57" s="115"/>
      <c r="G57" s="115"/>
      <c r="H57" s="115"/>
      <c r="I57" s="115"/>
      <c r="J57" s="115" t="s">
        <v>126</v>
      </c>
      <c r="K57" s="115"/>
      <c r="L57" s="115"/>
      <c r="M57" s="115"/>
      <c r="N57" s="115"/>
      <c r="O57" s="115"/>
      <c r="P57" s="115" t="s">
        <v>126</v>
      </c>
    </row>
    <row r="58" customFormat="false" ht="12" hidden="false" customHeight="false" outlineLevel="0" collapsed="false">
      <c r="A58" s="225" t="s">
        <v>343</v>
      </c>
      <c r="B58" s="81" t="s">
        <v>344</v>
      </c>
      <c r="C58" s="115" t="s">
        <v>126</v>
      </c>
      <c r="D58" s="115" t="s">
        <v>126</v>
      </c>
      <c r="E58" s="115" t="s">
        <v>126</v>
      </c>
      <c r="F58" s="115" t="s">
        <v>126</v>
      </c>
      <c r="G58" s="115" t="s">
        <v>126</v>
      </c>
      <c r="H58" s="115" t="s">
        <v>126</v>
      </c>
      <c r="I58" s="115" t="s">
        <v>126</v>
      </c>
      <c r="J58" s="115" t="s">
        <v>126</v>
      </c>
      <c r="K58" s="115" t="s">
        <v>126</v>
      </c>
      <c r="L58" s="115" t="s">
        <v>126</v>
      </c>
      <c r="M58" s="115" t="s">
        <v>126</v>
      </c>
      <c r="N58" s="115" t="s">
        <v>126</v>
      </c>
      <c r="O58" s="115" t="s">
        <v>126</v>
      </c>
      <c r="P58" s="115" t="s">
        <v>126</v>
      </c>
    </row>
    <row r="59" customFormat="false" ht="12.75" hidden="false" customHeight="false" outlineLevel="0" collapsed="false">
      <c r="A59" s="225"/>
      <c r="B59" s="81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</row>
    <row r="60" customFormat="false" ht="13.5" hidden="false" customHeight="false" outlineLevel="0" collapsed="false">
      <c r="A60" s="227" t="s">
        <v>252</v>
      </c>
      <c r="B60" s="111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2" hidden="false" customHeight="false" outlineLevel="0" collapsed="false">
      <c r="A61" s="225" t="s">
        <v>347</v>
      </c>
      <c r="B61" s="81" t="s">
        <v>348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 t="s">
        <v>126</v>
      </c>
      <c r="M61" s="115" t="s">
        <v>126</v>
      </c>
      <c r="N61" s="115"/>
      <c r="O61" s="115"/>
      <c r="P61" s="115" t="s">
        <v>126</v>
      </c>
    </row>
    <row r="62" customFormat="false" ht="12" hidden="false" customHeight="false" outlineLevel="0" collapsed="false">
      <c r="A62" s="225" t="s">
        <v>514</v>
      </c>
      <c r="B62" s="81" t="s">
        <v>515</v>
      </c>
      <c r="C62" s="115"/>
      <c r="D62" s="115"/>
      <c r="E62" s="115"/>
      <c r="F62" s="115"/>
      <c r="G62" s="115"/>
      <c r="H62" s="115"/>
      <c r="I62" s="115"/>
      <c r="J62" s="115"/>
      <c r="K62" s="115" t="s">
        <v>126</v>
      </c>
      <c r="L62" s="115"/>
      <c r="M62" s="115"/>
      <c r="N62" s="115"/>
      <c r="O62" s="115"/>
      <c r="P62" s="115" t="s">
        <v>126</v>
      </c>
    </row>
    <row r="63" customFormat="false" ht="12" hidden="false" customHeight="false" outlineLevel="0" collapsed="false">
      <c r="A63" s="225" t="s">
        <v>516</v>
      </c>
      <c r="B63" s="81" t="s">
        <v>517</v>
      </c>
      <c r="C63" s="115" t="s">
        <v>126</v>
      </c>
      <c r="D63" s="115" t="s">
        <v>126</v>
      </c>
      <c r="E63" s="115"/>
      <c r="F63" s="115"/>
      <c r="G63" s="115" t="s">
        <v>126</v>
      </c>
      <c r="H63" s="115"/>
      <c r="I63" s="115"/>
      <c r="J63" s="115"/>
      <c r="K63" s="115"/>
      <c r="L63" s="115"/>
      <c r="M63" s="115"/>
      <c r="N63" s="115"/>
      <c r="O63" s="115"/>
      <c r="P63" s="115" t="s">
        <v>126</v>
      </c>
    </row>
    <row r="64" customFormat="false" ht="12" hidden="false" customHeight="false" outlineLevel="0" collapsed="false">
      <c r="A64" s="225" t="s">
        <v>349</v>
      </c>
      <c r="B64" s="81" t="s">
        <v>350</v>
      </c>
      <c r="C64" s="115" t="s">
        <v>126</v>
      </c>
      <c r="D64" s="115" t="s">
        <v>126</v>
      </c>
      <c r="E64" s="115"/>
      <c r="F64" s="115"/>
      <c r="G64" s="115"/>
      <c r="H64" s="115"/>
      <c r="I64" s="115" t="s">
        <v>126</v>
      </c>
      <c r="J64" s="115" t="s">
        <v>126</v>
      </c>
      <c r="K64" s="115" t="s">
        <v>126</v>
      </c>
      <c r="L64" s="115"/>
      <c r="M64" s="115"/>
      <c r="N64" s="115"/>
      <c r="O64" s="115"/>
      <c r="P64" s="115" t="s">
        <v>126</v>
      </c>
    </row>
    <row r="65" customFormat="false" ht="12" hidden="false" customHeight="false" outlineLevel="0" collapsed="false">
      <c r="A65" s="225" t="s">
        <v>518</v>
      </c>
      <c r="B65" s="81" t="s">
        <v>519</v>
      </c>
      <c r="C65" s="115" t="s">
        <v>126</v>
      </c>
      <c r="D65" s="115" t="s">
        <v>126</v>
      </c>
      <c r="E65" s="115"/>
      <c r="F65" s="115" t="s">
        <v>126</v>
      </c>
      <c r="G65" s="115"/>
      <c r="H65" s="115"/>
      <c r="I65" s="115"/>
      <c r="J65" s="115" t="s">
        <v>126</v>
      </c>
      <c r="K65" s="115"/>
      <c r="L65" s="115" t="s">
        <v>126</v>
      </c>
      <c r="M65" s="115"/>
      <c r="N65" s="115"/>
      <c r="O65" s="115"/>
      <c r="P65" s="115" t="s">
        <v>126</v>
      </c>
    </row>
    <row r="66" customFormat="false" ht="12" hidden="false" customHeight="false" outlineLevel="0" collapsed="false">
      <c r="A66" s="225" t="s">
        <v>520</v>
      </c>
      <c r="B66" s="81" t="s">
        <v>521</v>
      </c>
      <c r="C66" s="115" t="s">
        <v>126</v>
      </c>
      <c r="D66" s="115" t="s">
        <v>126</v>
      </c>
      <c r="E66" s="115" t="s">
        <v>126</v>
      </c>
      <c r="F66" s="115" t="s">
        <v>126</v>
      </c>
      <c r="G66" s="115" t="s">
        <v>126</v>
      </c>
      <c r="H66" s="115"/>
      <c r="I66" s="115" t="s">
        <v>126</v>
      </c>
      <c r="J66" s="115"/>
      <c r="K66" s="115" t="s">
        <v>126</v>
      </c>
      <c r="L66" s="115" t="s">
        <v>126</v>
      </c>
      <c r="M66" s="115"/>
      <c r="N66" s="115"/>
      <c r="O66" s="115"/>
      <c r="P66" s="115" t="s">
        <v>126</v>
      </c>
    </row>
    <row r="67" customFormat="false" ht="12" hidden="false" customHeight="false" outlineLevel="0" collapsed="false">
      <c r="A67" s="225" t="s">
        <v>351</v>
      </c>
      <c r="B67" s="81" t="s">
        <v>352</v>
      </c>
      <c r="C67" s="115" t="s">
        <v>126</v>
      </c>
      <c r="D67" s="115" t="s">
        <v>126</v>
      </c>
      <c r="E67" s="115"/>
      <c r="F67" s="115"/>
      <c r="G67" s="115"/>
      <c r="H67" s="115"/>
      <c r="I67" s="115"/>
      <c r="J67" s="115" t="s">
        <v>126</v>
      </c>
      <c r="K67" s="115" t="s">
        <v>126</v>
      </c>
      <c r="L67" s="115" t="s">
        <v>126</v>
      </c>
      <c r="M67" s="115" t="s">
        <v>126</v>
      </c>
      <c r="N67" s="115"/>
      <c r="O67" s="115"/>
      <c r="P67" s="115" t="s">
        <v>126</v>
      </c>
    </row>
    <row r="68" customFormat="false" ht="12" hidden="false" customHeight="false" outlineLevel="0" collapsed="false">
      <c r="A68" s="225" t="s">
        <v>522</v>
      </c>
      <c r="B68" s="81" t="s">
        <v>523</v>
      </c>
      <c r="C68" s="115"/>
      <c r="D68" s="115" t="s">
        <v>126</v>
      </c>
      <c r="E68" s="115"/>
      <c r="F68" s="115" t="s">
        <v>126</v>
      </c>
      <c r="G68" s="115" t="s">
        <v>126</v>
      </c>
      <c r="H68" s="115"/>
      <c r="I68" s="115"/>
      <c r="J68" s="115"/>
      <c r="K68" s="115"/>
      <c r="L68" s="115"/>
      <c r="M68" s="115"/>
      <c r="N68" s="115"/>
      <c r="O68" s="115"/>
      <c r="P68" s="115" t="s">
        <v>126</v>
      </c>
    </row>
    <row r="69" customFormat="false" ht="12" hidden="false" customHeight="false" outlineLevel="0" collapsed="false">
      <c r="A69" s="225" t="s">
        <v>524</v>
      </c>
      <c r="B69" s="81" t="s">
        <v>525</v>
      </c>
      <c r="C69" s="115" t="s">
        <v>126</v>
      </c>
      <c r="D69" s="115" t="s">
        <v>126</v>
      </c>
      <c r="E69" s="115"/>
      <c r="F69" s="115"/>
      <c r="G69" s="115"/>
      <c r="H69" s="115"/>
      <c r="I69" s="115"/>
      <c r="J69" s="115" t="s">
        <v>126</v>
      </c>
      <c r="K69" s="115" t="s">
        <v>126</v>
      </c>
      <c r="L69" s="115" t="s">
        <v>126</v>
      </c>
      <c r="M69" s="115" t="s">
        <v>126</v>
      </c>
      <c r="N69" s="115"/>
      <c r="O69" s="115"/>
      <c r="P69" s="115" t="s">
        <v>126</v>
      </c>
    </row>
    <row r="70" customFormat="false" ht="12" hidden="false" customHeight="false" outlineLevel="0" collapsed="false">
      <c r="A70" s="225" t="s">
        <v>526</v>
      </c>
      <c r="B70" s="81" t="s">
        <v>527</v>
      </c>
      <c r="C70" s="115" t="s">
        <v>126</v>
      </c>
      <c r="D70" s="115" t="s">
        <v>126</v>
      </c>
      <c r="E70" s="115"/>
      <c r="F70" s="115" t="s">
        <v>126</v>
      </c>
      <c r="G70" s="115"/>
      <c r="H70" s="115"/>
      <c r="I70" s="115"/>
      <c r="J70" s="115"/>
      <c r="K70" s="115"/>
      <c r="L70" s="115" t="s">
        <v>126</v>
      </c>
      <c r="M70" s="115"/>
      <c r="N70" s="115"/>
      <c r="O70" s="115"/>
      <c r="P70" s="115" t="s">
        <v>126</v>
      </c>
    </row>
    <row r="71" customFormat="false" ht="12" hidden="false" customHeight="false" outlineLevel="0" collapsed="false">
      <c r="A71" s="225" t="s">
        <v>353</v>
      </c>
      <c r="B71" s="81" t="s">
        <v>354</v>
      </c>
      <c r="C71" s="115" t="s">
        <v>126</v>
      </c>
      <c r="D71" s="115" t="s">
        <v>126</v>
      </c>
      <c r="E71" s="115" t="s">
        <v>126</v>
      </c>
      <c r="F71" s="115" t="s">
        <v>126</v>
      </c>
      <c r="G71" s="115" t="s">
        <v>126</v>
      </c>
      <c r="H71" s="115" t="s">
        <v>126</v>
      </c>
      <c r="I71" s="115" t="s">
        <v>126</v>
      </c>
      <c r="J71" s="115" t="s">
        <v>126</v>
      </c>
      <c r="K71" s="115" t="s">
        <v>126</v>
      </c>
      <c r="L71" s="115" t="s">
        <v>126</v>
      </c>
      <c r="M71" s="115" t="s">
        <v>126</v>
      </c>
      <c r="N71" s="115" t="s">
        <v>126</v>
      </c>
      <c r="O71" s="115" t="s">
        <v>126</v>
      </c>
      <c r="P71" s="115" t="s">
        <v>126</v>
      </c>
    </row>
    <row r="72" customFormat="false" ht="12.75" hidden="false" customHeight="false" outlineLevel="0" collapsed="false">
      <c r="A72" s="225"/>
      <c r="B72" s="81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</row>
    <row r="73" customFormat="false" ht="13.5" hidden="false" customHeight="false" outlineLevel="0" collapsed="false">
      <c r="A73" s="227" t="s">
        <v>253</v>
      </c>
      <c r="B73" s="111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</row>
    <row r="74" customFormat="false" ht="12" hidden="false" customHeight="false" outlineLevel="0" collapsed="false">
      <c r="A74" s="225" t="s">
        <v>355</v>
      </c>
      <c r="B74" s="81" t="s">
        <v>356</v>
      </c>
      <c r="C74" s="115"/>
      <c r="D74" s="115" t="s">
        <v>126</v>
      </c>
      <c r="E74" s="115" t="s">
        <v>126</v>
      </c>
      <c r="F74" s="115"/>
      <c r="G74" s="115"/>
      <c r="H74" s="115"/>
      <c r="I74" s="115"/>
      <c r="J74" s="115"/>
      <c r="K74" s="115" t="s">
        <v>126</v>
      </c>
      <c r="L74" s="115"/>
      <c r="M74" s="115"/>
      <c r="N74" s="115"/>
      <c r="O74" s="115"/>
      <c r="P74" s="115" t="s">
        <v>126</v>
      </c>
    </row>
    <row r="75" customFormat="false" ht="12" hidden="false" customHeight="false" outlineLevel="0" collapsed="false">
      <c r="A75" s="225" t="s">
        <v>359</v>
      </c>
      <c r="B75" s="81" t="s">
        <v>360</v>
      </c>
      <c r="C75" s="115" t="s">
        <v>126</v>
      </c>
      <c r="D75" s="115" t="s">
        <v>126</v>
      </c>
      <c r="E75" s="115"/>
      <c r="F75" s="115"/>
      <c r="G75" s="115"/>
      <c r="H75" s="115"/>
      <c r="I75" s="115"/>
      <c r="J75" s="115"/>
      <c r="K75" s="115" t="s">
        <v>126</v>
      </c>
      <c r="L75" s="115" t="s">
        <v>126</v>
      </c>
      <c r="M75" s="115"/>
      <c r="N75" s="115"/>
      <c r="O75" s="115"/>
      <c r="P75" s="115" t="s">
        <v>126</v>
      </c>
    </row>
    <row r="76" customFormat="false" ht="12" hidden="false" customHeight="false" outlineLevel="0" collapsed="false">
      <c r="A76" s="225" t="s">
        <v>361</v>
      </c>
      <c r="B76" s="81" t="s">
        <v>362</v>
      </c>
      <c r="C76" s="115" t="s">
        <v>126</v>
      </c>
      <c r="D76" s="115" t="s">
        <v>126</v>
      </c>
      <c r="E76" s="115" t="s">
        <v>126</v>
      </c>
      <c r="F76" s="115" t="s">
        <v>126</v>
      </c>
      <c r="G76" s="115" t="s">
        <v>126</v>
      </c>
      <c r="H76" s="115"/>
      <c r="I76" s="115" t="s">
        <v>126</v>
      </c>
      <c r="J76" s="115"/>
      <c r="K76" s="115" t="s">
        <v>126</v>
      </c>
      <c r="L76" s="115" t="s">
        <v>126</v>
      </c>
      <c r="M76" s="115" t="s">
        <v>126</v>
      </c>
      <c r="N76" s="115" t="s">
        <v>126</v>
      </c>
      <c r="O76" s="115"/>
      <c r="P76" s="115" t="s">
        <v>126</v>
      </c>
    </row>
    <row r="77" customFormat="false" ht="12" hidden="false" customHeight="false" outlineLevel="0" collapsed="false">
      <c r="A77" s="225" t="s">
        <v>528</v>
      </c>
      <c r="B77" s="81" t="s">
        <v>529</v>
      </c>
      <c r="C77" s="115"/>
      <c r="D77" s="115"/>
      <c r="E77" s="115"/>
      <c r="F77" s="115"/>
      <c r="G77" s="115"/>
      <c r="H77" s="115"/>
      <c r="I77" s="115"/>
      <c r="J77" s="115" t="s">
        <v>126</v>
      </c>
      <c r="K77" s="115"/>
      <c r="L77" s="115"/>
      <c r="M77" s="115"/>
      <c r="N77" s="115"/>
      <c r="O77" s="115"/>
      <c r="P77" s="115" t="s">
        <v>126</v>
      </c>
    </row>
    <row r="78" customFormat="false" ht="12" hidden="false" customHeight="false" outlineLevel="0" collapsed="false">
      <c r="A78" s="225" t="s">
        <v>363</v>
      </c>
      <c r="B78" s="81" t="s">
        <v>364</v>
      </c>
      <c r="C78" s="115"/>
      <c r="D78" s="115" t="s">
        <v>126</v>
      </c>
      <c r="E78" s="115" t="s">
        <v>126</v>
      </c>
      <c r="F78" s="115" t="s">
        <v>126</v>
      </c>
      <c r="G78" s="115" t="s">
        <v>126</v>
      </c>
      <c r="H78" s="115" t="s">
        <v>126</v>
      </c>
      <c r="I78" s="115" t="s">
        <v>126</v>
      </c>
      <c r="J78" s="115"/>
      <c r="K78" s="115"/>
      <c r="L78" s="115"/>
      <c r="M78" s="115"/>
      <c r="N78" s="115" t="s">
        <v>126</v>
      </c>
      <c r="O78" s="115"/>
      <c r="P78" s="115" t="s">
        <v>126</v>
      </c>
    </row>
    <row r="79" customFormat="false" ht="12" hidden="false" customHeight="false" outlineLevel="0" collapsed="false">
      <c r="A79" s="225" t="s">
        <v>530</v>
      </c>
      <c r="B79" s="81" t="s">
        <v>531</v>
      </c>
      <c r="C79" s="115"/>
      <c r="D79" s="115"/>
      <c r="E79" s="115"/>
      <c r="F79" s="115"/>
      <c r="G79" s="115"/>
      <c r="H79" s="115"/>
      <c r="I79" s="115"/>
      <c r="J79" s="115"/>
      <c r="K79" s="115"/>
      <c r="L79" s="115" t="s">
        <v>126</v>
      </c>
      <c r="M79" s="115"/>
      <c r="N79" s="115"/>
      <c r="O79" s="115"/>
      <c r="P79" s="115" t="s">
        <v>126</v>
      </c>
    </row>
    <row r="80" customFormat="false" ht="12" hidden="false" customHeight="false" outlineLevel="0" collapsed="false">
      <c r="A80" s="225" t="s">
        <v>365</v>
      </c>
      <c r="B80" s="81" t="s">
        <v>366</v>
      </c>
      <c r="C80" s="115"/>
      <c r="D80" s="115" t="s">
        <v>126</v>
      </c>
      <c r="E80" s="115"/>
      <c r="F80" s="115"/>
      <c r="G80" s="115" t="s">
        <v>126</v>
      </c>
      <c r="H80" s="115"/>
      <c r="I80" s="115"/>
      <c r="J80" s="115" t="s">
        <v>126</v>
      </c>
      <c r="K80" s="115" t="s">
        <v>126</v>
      </c>
      <c r="L80" s="115" t="s">
        <v>126</v>
      </c>
      <c r="M80" s="115" t="s">
        <v>126</v>
      </c>
      <c r="N80" s="115"/>
      <c r="O80" s="115"/>
      <c r="P80" s="115" t="s">
        <v>126</v>
      </c>
    </row>
    <row r="81" customFormat="false" ht="12" hidden="false" customHeight="false" outlineLevel="0" collapsed="false">
      <c r="A81" s="225" t="s">
        <v>532</v>
      </c>
      <c r="B81" s="81" t="s">
        <v>533</v>
      </c>
      <c r="C81" s="115" t="s">
        <v>126</v>
      </c>
      <c r="D81" s="115" t="s">
        <v>126</v>
      </c>
      <c r="E81" s="115" t="s">
        <v>126</v>
      </c>
      <c r="F81" s="115" t="s">
        <v>126</v>
      </c>
      <c r="G81" s="115" t="s">
        <v>126</v>
      </c>
      <c r="H81" s="115" t="s">
        <v>126</v>
      </c>
      <c r="I81" s="115"/>
      <c r="J81" s="115" t="s">
        <v>126</v>
      </c>
      <c r="K81" s="115" t="s">
        <v>126</v>
      </c>
      <c r="L81" s="115" t="s">
        <v>126</v>
      </c>
      <c r="M81" s="115" t="s">
        <v>126</v>
      </c>
      <c r="N81" s="115"/>
      <c r="O81" s="115"/>
      <c r="P81" s="115" t="s">
        <v>126</v>
      </c>
    </row>
    <row r="82" customFormat="false" ht="12" hidden="false" customHeight="false" outlineLevel="0" collapsed="false">
      <c r="A82" s="225" t="s">
        <v>371</v>
      </c>
      <c r="B82" s="81" t="s">
        <v>372</v>
      </c>
      <c r="C82" s="115" t="s">
        <v>126</v>
      </c>
      <c r="D82" s="115" t="s">
        <v>126</v>
      </c>
      <c r="E82" s="115"/>
      <c r="F82" s="115"/>
      <c r="G82" s="115" t="s">
        <v>126</v>
      </c>
      <c r="H82" s="115" t="s">
        <v>126</v>
      </c>
      <c r="I82" s="115"/>
      <c r="J82" s="115" t="s">
        <v>126</v>
      </c>
      <c r="K82" s="115" t="s">
        <v>126</v>
      </c>
      <c r="L82" s="115" t="s">
        <v>126</v>
      </c>
      <c r="M82" s="115" t="s">
        <v>126</v>
      </c>
      <c r="N82" s="115"/>
      <c r="O82" s="115"/>
      <c r="P82" s="115" t="s">
        <v>126</v>
      </c>
    </row>
    <row r="83" customFormat="false" ht="12" hidden="false" customHeight="false" outlineLevel="0" collapsed="false">
      <c r="A83" s="225" t="s">
        <v>534</v>
      </c>
      <c r="B83" s="81" t="s">
        <v>535</v>
      </c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 t="s">
        <v>126</v>
      </c>
      <c r="N83" s="115"/>
      <c r="O83" s="115"/>
      <c r="P83" s="115" t="s">
        <v>126</v>
      </c>
    </row>
    <row r="84" customFormat="false" ht="12.75" hidden="false" customHeight="false" outlineLevel="0" collapsed="false">
      <c r="A84" s="225"/>
      <c r="B84" s="81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3.5" hidden="false" customHeight="false" outlineLevel="0" collapsed="false">
      <c r="A85" s="227" t="s">
        <v>254</v>
      </c>
      <c r="B85" s="111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</row>
    <row r="86" customFormat="false" ht="12" hidden="false" customHeight="false" outlineLevel="0" collapsed="false">
      <c r="A86" s="225" t="s">
        <v>536</v>
      </c>
      <c r="B86" s="81" t="s">
        <v>537</v>
      </c>
      <c r="C86" s="115" t="s">
        <v>126</v>
      </c>
      <c r="D86" s="115" t="s">
        <v>126</v>
      </c>
      <c r="E86" s="115" t="s">
        <v>126</v>
      </c>
      <c r="F86" s="115" t="s">
        <v>126</v>
      </c>
      <c r="G86" s="115" t="s">
        <v>126</v>
      </c>
      <c r="H86" s="115"/>
      <c r="I86" s="115" t="s">
        <v>126</v>
      </c>
      <c r="J86" s="115" t="s">
        <v>126</v>
      </c>
      <c r="K86" s="115" t="s">
        <v>126</v>
      </c>
      <c r="L86" s="115"/>
      <c r="M86" s="115"/>
      <c r="N86" s="115"/>
      <c r="O86" s="115"/>
      <c r="P86" s="115" t="s">
        <v>126</v>
      </c>
    </row>
    <row r="87" customFormat="false" ht="12" hidden="false" customHeight="false" outlineLevel="0" collapsed="false">
      <c r="A87" s="225" t="s">
        <v>538</v>
      </c>
      <c r="B87" s="81" t="s">
        <v>539</v>
      </c>
      <c r="C87" s="115"/>
      <c r="D87" s="115"/>
      <c r="E87" s="115"/>
      <c r="F87" s="115"/>
      <c r="G87" s="115"/>
      <c r="H87" s="115"/>
      <c r="I87" s="115"/>
      <c r="J87" s="115" t="s">
        <v>126</v>
      </c>
      <c r="K87" s="115" t="s">
        <v>126</v>
      </c>
      <c r="L87" s="115"/>
      <c r="M87" s="115" t="s">
        <v>126</v>
      </c>
      <c r="N87" s="115"/>
      <c r="O87" s="115"/>
      <c r="P87" s="115" t="s">
        <v>126</v>
      </c>
    </row>
    <row r="88" customFormat="false" ht="12" hidden="false" customHeight="false" outlineLevel="0" collapsed="false">
      <c r="A88" s="225" t="s">
        <v>540</v>
      </c>
      <c r="B88" s="81" t="s">
        <v>541</v>
      </c>
      <c r="C88" s="115" t="s">
        <v>126</v>
      </c>
      <c r="D88" s="115" t="s">
        <v>126</v>
      </c>
      <c r="E88" s="115" t="s">
        <v>126</v>
      </c>
      <c r="F88" s="115"/>
      <c r="G88" s="115" t="s">
        <v>126</v>
      </c>
      <c r="H88" s="115" t="s">
        <v>126</v>
      </c>
      <c r="I88" s="115" t="s">
        <v>126</v>
      </c>
      <c r="J88" s="115"/>
      <c r="K88" s="115" t="s">
        <v>126</v>
      </c>
      <c r="L88" s="115"/>
      <c r="M88" s="115" t="s">
        <v>126</v>
      </c>
      <c r="N88" s="115"/>
      <c r="O88" s="115"/>
      <c r="P88" s="115" t="s">
        <v>126</v>
      </c>
    </row>
    <row r="89" customFormat="false" ht="12" hidden="false" customHeight="false" outlineLevel="0" collapsed="false">
      <c r="A89" s="225" t="s">
        <v>542</v>
      </c>
      <c r="B89" s="81" t="s">
        <v>543</v>
      </c>
      <c r="C89" s="115"/>
      <c r="D89" s="115"/>
      <c r="E89" s="115"/>
      <c r="F89" s="115"/>
      <c r="G89" s="115"/>
      <c r="H89" s="115" t="s">
        <v>126</v>
      </c>
      <c r="I89" s="115"/>
      <c r="J89" s="115"/>
      <c r="K89" s="115"/>
      <c r="L89" s="115"/>
      <c r="M89" s="115"/>
      <c r="N89" s="115"/>
      <c r="O89" s="115"/>
      <c r="P89" s="115" t="s">
        <v>126</v>
      </c>
    </row>
    <row r="90" customFormat="false" ht="12" hidden="false" customHeight="false" outlineLevel="0" collapsed="false">
      <c r="A90" s="225" t="s">
        <v>544</v>
      </c>
      <c r="B90" s="81" t="s">
        <v>545</v>
      </c>
      <c r="C90" s="115"/>
      <c r="D90" s="115"/>
      <c r="E90" s="115" t="s">
        <v>126</v>
      </c>
      <c r="F90" s="115"/>
      <c r="G90" s="115"/>
      <c r="H90" s="115"/>
      <c r="I90" s="115" t="s">
        <v>126</v>
      </c>
      <c r="J90" s="115"/>
      <c r="K90" s="115"/>
      <c r="L90" s="115"/>
      <c r="M90" s="115"/>
      <c r="N90" s="115"/>
      <c r="O90" s="115"/>
      <c r="P90" s="115" t="s">
        <v>126</v>
      </c>
    </row>
    <row r="91" customFormat="false" ht="12" hidden="false" customHeight="false" outlineLevel="0" collapsed="false">
      <c r="A91" s="225" t="s">
        <v>546</v>
      </c>
      <c r="B91" s="81" t="s">
        <v>547</v>
      </c>
      <c r="C91" s="115"/>
      <c r="D91" s="115"/>
      <c r="E91" s="115"/>
      <c r="F91" s="115" t="s">
        <v>126</v>
      </c>
      <c r="G91" s="115" t="s">
        <v>126</v>
      </c>
      <c r="H91" s="115" t="s">
        <v>126</v>
      </c>
      <c r="I91" s="115" t="s">
        <v>126</v>
      </c>
      <c r="J91" s="115"/>
      <c r="K91" s="115"/>
      <c r="L91" s="115"/>
      <c r="M91" s="115"/>
      <c r="N91" s="115"/>
      <c r="O91" s="115" t="s">
        <v>126</v>
      </c>
      <c r="P91" s="115" t="s">
        <v>126</v>
      </c>
    </row>
    <row r="92" customFormat="false" ht="12" hidden="false" customHeight="false" outlineLevel="0" collapsed="false">
      <c r="A92" s="225" t="s">
        <v>548</v>
      </c>
      <c r="B92" s="81" t="s">
        <v>549</v>
      </c>
      <c r="C92" s="115" t="s">
        <v>126</v>
      </c>
      <c r="D92" s="115" t="s">
        <v>126</v>
      </c>
      <c r="E92" s="115"/>
      <c r="F92" s="115"/>
      <c r="G92" s="115" t="s">
        <v>126</v>
      </c>
      <c r="H92" s="115" t="s">
        <v>126</v>
      </c>
      <c r="I92" s="115"/>
      <c r="J92" s="115" t="s">
        <v>126</v>
      </c>
      <c r="K92" s="115" t="s">
        <v>126</v>
      </c>
      <c r="L92" s="115" t="s">
        <v>126</v>
      </c>
      <c r="M92" s="115" t="s">
        <v>126</v>
      </c>
      <c r="N92" s="115"/>
      <c r="O92" s="115"/>
      <c r="P92" s="115" t="s">
        <v>126</v>
      </c>
    </row>
    <row r="93" customFormat="false" ht="12" hidden="false" customHeight="false" outlineLevel="0" collapsed="false">
      <c r="A93" s="225" t="s">
        <v>550</v>
      </c>
      <c r="B93" s="81" t="s">
        <v>551</v>
      </c>
      <c r="C93" s="115" t="s">
        <v>126</v>
      </c>
      <c r="D93" s="115" t="s">
        <v>126</v>
      </c>
      <c r="E93" s="115"/>
      <c r="F93" s="115"/>
      <c r="G93" s="115" t="s">
        <v>126</v>
      </c>
      <c r="H93" s="115"/>
      <c r="I93" s="115"/>
      <c r="J93" s="115"/>
      <c r="K93" s="115" t="s">
        <v>126</v>
      </c>
      <c r="L93" s="115"/>
      <c r="M93" s="115" t="s">
        <v>126</v>
      </c>
      <c r="N93" s="115"/>
      <c r="O93" s="115"/>
      <c r="P93" s="115" t="s">
        <v>126</v>
      </c>
    </row>
    <row r="94" customFormat="false" ht="12" hidden="false" customHeight="false" outlineLevel="0" collapsed="false">
      <c r="A94" s="225" t="s">
        <v>552</v>
      </c>
      <c r="B94" s="81" t="s">
        <v>553</v>
      </c>
      <c r="C94" s="115"/>
      <c r="D94" s="115" t="s">
        <v>126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 t="s">
        <v>126</v>
      </c>
    </row>
    <row r="95" customFormat="false" ht="12.75" hidden="false" customHeight="false" outlineLevel="0" collapsed="false">
      <c r="A95" s="225"/>
      <c r="B95" s="81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</row>
    <row r="96" customFormat="false" ht="13.5" hidden="false" customHeight="false" outlineLevel="0" collapsed="false">
      <c r="A96" s="227" t="s">
        <v>373</v>
      </c>
      <c r="B96" s="111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</row>
    <row r="97" customFormat="false" ht="12" hidden="false" customHeight="false" outlineLevel="0" collapsed="false">
      <c r="A97" s="225" t="s">
        <v>554</v>
      </c>
      <c r="B97" s="81" t="s">
        <v>555</v>
      </c>
      <c r="C97" s="115"/>
      <c r="D97" s="115"/>
      <c r="E97" s="115"/>
      <c r="F97" s="115"/>
      <c r="G97" s="115"/>
      <c r="H97" s="115"/>
      <c r="I97" s="115" t="s">
        <v>126</v>
      </c>
      <c r="J97" s="115"/>
      <c r="K97" s="115"/>
      <c r="L97" s="115"/>
      <c r="M97" s="115"/>
      <c r="N97" s="115"/>
      <c r="O97" s="115"/>
      <c r="P97" s="115" t="s">
        <v>126</v>
      </c>
    </row>
    <row r="98" customFormat="false" ht="12" hidden="false" customHeight="false" outlineLevel="0" collapsed="false">
      <c r="A98" s="225" t="s">
        <v>556</v>
      </c>
      <c r="B98" s="81" t="s">
        <v>557</v>
      </c>
      <c r="C98" s="115"/>
      <c r="D98" s="115" t="s">
        <v>126</v>
      </c>
      <c r="E98" s="115"/>
      <c r="F98" s="115"/>
      <c r="G98" s="115" t="s">
        <v>126</v>
      </c>
      <c r="H98" s="115" t="s">
        <v>126</v>
      </c>
      <c r="I98" s="115"/>
      <c r="J98" s="115"/>
      <c r="K98" s="115" t="s">
        <v>126</v>
      </c>
      <c r="L98" s="115" t="s">
        <v>126</v>
      </c>
      <c r="M98" s="115"/>
      <c r="N98" s="115" t="s">
        <v>126</v>
      </c>
      <c r="O98" s="115"/>
      <c r="P98" s="115" t="s">
        <v>126</v>
      </c>
    </row>
    <row r="99" customFormat="false" ht="12" hidden="false" customHeight="false" outlineLevel="0" collapsed="false">
      <c r="A99" s="225" t="s">
        <v>374</v>
      </c>
      <c r="B99" s="81" t="s">
        <v>375</v>
      </c>
      <c r="C99" s="115" t="s">
        <v>126</v>
      </c>
      <c r="D99" s="115" t="s">
        <v>126</v>
      </c>
      <c r="E99" s="115" t="s">
        <v>126</v>
      </c>
      <c r="F99" s="115" t="s">
        <v>126</v>
      </c>
      <c r="G99" s="115" t="s">
        <v>126</v>
      </c>
      <c r="H99" s="115" t="s">
        <v>126</v>
      </c>
      <c r="I99" s="115" t="s">
        <v>126</v>
      </c>
      <c r="J99" s="115" t="s">
        <v>126</v>
      </c>
      <c r="K99" s="115" t="s">
        <v>126</v>
      </c>
      <c r="L99" s="115" t="s">
        <v>126</v>
      </c>
      <c r="M99" s="115" t="s">
        <v>126</v>
      </c>
      <c r="N99" s="115" t="s">
        <v>126</v>
      </c>
      <c r="O99" s="115" t="s">
        <v>126</v>
      </c>
      <c r="P99" s="115" t="s">
        <v>126</v>
      </c>
    </row>
    <row r="100" customFormat="false" ht="12" hidden="false" customHeight="false" outlineLevel="0" collapsed="false">
      <c r="A100" s="225" t="s">
        <v>558</v>
      </c>
      <c r="B100" s="81" t="s">
        <v>559</v>
      </c>
      <c r="C100" s="115"/>
      <c r="D100" s="115" t="s">
        <v>126</v>
      </c>
      <c r="E100" s="115" t="s">
        <v>126</v>
      </c>
      <c r="F100" s="115" t="s">
        <v>126</v>
      </c>
      <c r="G100" s="115" t="s">
        <v>126</v>
      </c>
      <c r="H100" s="115" t="s">
        <v>126</v>
      </c>
      <c r="I100" s="115" t="s">
        <v>126</v>
      </c>
      <c r="J100" s="115" t="s">
        <v>126</v>
      </c>
      <c r="K100" s="115" t="s">
        <v>126</v>
      </c>
      <c r="L100" s="115" t="s">
        <v>126</v>
      </c>
      <c r="M100" s="115" t="s">
        <v>126</v>
      </c>
      <c r="N100" s="115" t="s">
        <v>126</v>
      </c>
      <c r="O100" s="115" t="s">
        <v>126</v>
      </c>
      <c r="P100" s="115" t="s">
        <v>126</v>
      </c>
    </row>
    <row r="101" customFormat="false" ht="12" hidden="false" customHeight="false" outlineLevel="0" collapsed="false">
      <c r="A101" s="225" t="s">
        <v>376</v>
      </c>
      <c r="B101" s="81" t="s">
        <v>377</v>
      </c>
      <c r="C101" s="115" t="s">
        <v>126</v>
      </c>
      <c r="D101" s="115" t="s">
        <v>126</v>
      </c>
      <c r="E101" s="115" t="s">
        <v>126</v>
      </c>
      <c r="F101" s="115" t="s">
        <v>126</v>
      </c>
      <c r="G101" s="115" t="s">
        <v>126</v>
      </c>
      <c r="H101" s="115" t="s">
        <v>126</v>
      </c>
      <c r="I101" s="115" t="s">
        <v>126</v>
      </c>
      <c r="J101" s="115"/>
      <c r="K101" s="115"/>
      <c r="L101" s="115" t="s">
        <v>126</v>
      </c>
      <c r="M101" s="115" t="s">
        <v>126</v>
      </c>
      <c r="N101" s="115" t="s">
        <v>126</v>
      </c>
      <c r="O101" s="115" t="s">
        <v>126</v>
      </c>
      <c r="P101" s="115" t="s">
        <v>126</v>
      </c>
    </row>
    <row r="102" customFormat="false" ht="12" hidden="false" customHeight="false" outlineLevel="0" collapsed="false">
      <c r="A102" s="225" t="s">
        <v>378</v>
      </c>
      <c r="B102" s="81" t="s">
        <v>379</v>
      </c>
      <c r="C102" s="115" t="s">
        <v>126</v>
      </c>
      <c r="D102" s="115" t="s">
        <v>126</v>
      </c>
      <c r="E102" s="115" t="s">
        <v>126</v>
      </c>
      <c r="F102" s="115" t="s">
        <v>126</v>
      </c>
      <c r="G102" s="115" t="s">
        <v>126</v>
      </c>
      <c r="H102" s="115" t="s">
        <v>126</v>
      </c>
      <c r="I102" s="115" t="s">
        <v>126</v>
      </c>
      <c r="J102" s="115" t="s">
        <v>126</v>
      </c>
      <c r="K102" s="115" t="s">
        <v>126</v>
      </c>
      <c r="L102" s="115" t="s">
        <v>126</v>
      </c>
      <c r="M102" s="115" t="s">
        <v>126</v>
      </c>
      <c r="N102" s="115" t="s">
        <v>126</v>
      </c>
      <c r="O102" s="115" t="s">
        <v>126</v>
      </c>
      <c r="P102" s="115" t="s">
        <v>126</v>
      </c>
    </row>
    <row r="103" customFormat="false" ht="12" hidden="false" customHeight="false" outlineLevel="0" collapsed="false">
      <c r="A103" s="225" t="s">
        <v>560</v>
      </c>
      <c r="B103" s="81" t="s">
        <v>561</v>
      </c>
      <c r="C103" s="115" t="s">
        <v>126</v>
      </c>
      <c r="D103" s="115" t="s">
        <v>126</v>
      </c>
      <c r="E103" s="115" t="s">
        <v>126</v>
      </c>
      <c r="F103" s="115" t="s">
        <v>126</v>
      </c>
      <c r="G103" s="115" t="s">
        <v>126</v>
      </c>
      <c r="H103" s="115" t="s">
        <v>126</v>
      </c>
      <c r="I103" s="115" t="s">
        <v>126</v>
      </c>
      <c r="J103" s="115" t="s">
        <v>126</v>
      </c>
      <c r="K103" s="115" t="s">
        <v>126</v>
      </c>
      <c r="L103" s="115" t="s">
        <v>126</v>
      </c>
      <c r="M103" s="115" t="s">
        <v>126</v>
      </c>
      <c r="N103" s="115" t="s">
        <v>126</v>
      </c>
      <c r="O103" s="115" t="s">
        <v>126</v>
      </c>
      <c r="P103" s="115" t="s">
        <v>126</v>
      </c>
    </row>
    <row r="104" customFormat="false" ht="12" hidden="false" customHeight="false" outlineLevel="0" collapsed="false">
      <c r="A104" s="225" t="s">
        <v>380</v>
      </c>
      <c r="B104" s="81" t="s">
        <v>381</v>
      </c>
      <c r="C104" s="115" t="s">
        <v>126</v>
      </c>
      <c r="D104" s="115" t="s">
        <v>126</v>
      </c>
      <c r="E104" s="115" t="s">
        <v>126</v>
      </c>
      <c r="F104" s="115" t="s">
        <v>126</v>
      </c>
      <c r="G104" s="115" t="s">
        <v>126</v>
      </c>
      <c r="H104" s="115" t="s">
        <v>126</v>
      </c>
      <c r="I104" s="115" t="s">
        <v>126</v>
      </c>
      <c r="J104" s="115" t="s">
        <v>126</v>
      </c>
      <c r="K104" s="115" t="s">
        <v>126</v>
      </c>
      <c r="L104" s="115" t="s">
        <v>126</v>
      </c>
      <c r="M104" s="115" t="s">
        <v>126</v>
      </c>
      <c r="N104" s="115" t="s">
        <v>126</v>
      </c>
      <c r="O104" s="115" t="s">
        <v>126</v>
      </c>
      <c r="P104" s="115" t="s">
        <v>126</v>
      </c>
    </row>
    <row r="105" customFormat="false" ht="12" hidden="false" customHeight="false" outlineLevel="0" collapsed="false">
      <c r="A105" s="225" t="s">
        <v>562</v>
      </c>
      <c r="B105" s="81" t="s">
        <v>563</v>
      </c>
      <c r="C105" s="115" t="s">
        <v>126</v>
      </c>
      <c r="D105" s="115" t="s">
        <v>126</v>
      </c>
      <c r="E105" s="115" t="s">
        <v>126</v>
      </c>
      <c r="F105" s="115" t="s">
        <v>126</v>
      </c>
      <c r="G105" s="115" t="s">
        <v>126</v>
      </c>
      <c r="H105" s="115" t="s">
        <v>126</v>
      </c>
      <c r="I105" s="115"/>
      <c r="J105" s="115" t="s">
        <v>126</v>
      </c>
      <c r="K105" s="115"/>
      <c r="L105" s="115" t="s">
        <v>126</v>
      </c>
      <c r="M105" s="115" t="s">
        <v>126</v>
      </c>
      <c r="N105" s="115" t="s">
        <v>126</v>
      </c>
      <c r="O105" s="115" t="s">
        <v>126</v>
      </c>
      <c r="P105" s="115" t="s">
        <v>126</v>
      </c>
    </row>
    <row r="106" customFormat="false" ht="12" hidden="false" customHeight="false" outlineLevel="0" collapsed="false">
      <c r="A106" s="225" t="s">
        <v>564</v>
      </c>
      <c r="B106" s="81" t="s">
        <v>565</v>
      </c>
      <c r="C106" s="115" t="s">
        <v>126</v>
      </c>
      <c r="D106" s="115" t="s">
        <v>126</v>
      </c>
      <c r="E106" s="115" t="s">
        <v>126</v>
      </c>
      <c r="F106" s="115" t="s">
        <v>126</v>
      </c>
      <c r="G106" s="115" t="s">
        <v>126</v>
      </c>
      <c r="H106" s="115" t="s">
        <v>126</v>
      </c>
      <c r="I106" s="115" t="s">
        <v>126</v>
      </c>
      <c r="J106" s="115" t="s">
        <v>126</v>
      </c>
      <c r="K106" s="115" t="s">
        <v>126</v>
      </c>
      <c r="L106" s="115" t="s">
        <v>126</v>
      </c>
      <c r="M106" s="115" t="s">
        <v>126</v>
      </c>
      <c r="N106" s="115" t="s">
        <v>126</v>
      </c>
      <c r="O106" s="115" t="s">
        <v>126</v>
      </c>
      <c r="P106" s="115" t="s">
        <v>126</v>
      </c>
    </row>
    <row r="107" customFormat="false" ht="12" hidden="false" customHeight="false" outlineLevel="0" collapsed="false">
      <c r="A107" s="225" t="s">
        <v>566</v>
      </c>
      <c r="B107" s="81" t="s">
        <v>567</v>
      </c>
      <c r="C107" s="115"/>
      <c r="D107" s="115" t="s">
        <v>126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 t="s">
        <v>126</v>
      </c>
    </row>
    <row r="108" customFormat="false" ht="12" hidden="false" customHeight="false" outlineLevel="0" collapsed="false">
      <c r="A108" s="225" t="s">
        <v>382</v>
      </c>
      <c r="B108" s="81" t="s">
        <v>383</v>
      </c>
      <c r="C108" s="115"/>
      <c r="D108" s="115"/>
      <c r="E108" s="115" t="s">
        <v>126</v>
      </c>
      <c r="F108" s="115" t="s">
        <v>126</v>
      </c>
      <c r="G108" s="115" t="s">
        <v>126</v>
      </c>
      <c r="H108" s="115" t="s">
        <v>126</v>
      </c>
      <c r="I108" s="115"/>
      <c r="J108" s="115"/>
      <c r="K108" s="115"/>
      <c r="L108" s="115"/>
      <c r="M108" s="115"/>
      <c r="N108" s="115" t="s">
        <v>126</v>
      </c>
      <c r="O108" s="115" t="s">
        <v>126</v>
      </c>
      <c r="P108" s="115" t="s">
        <v>126</v>
      </c>
    </row>
    <row r="109" customFormat="false" ht="12" hidden="false" customHeight="false" outlineLevel="0" collapsed="false">
      <c r="A109" s="225" t="s">
        <v>568</v>
      </c>
      <c r="B109" s="81" t="s">
        <v>569</v>
      </c>
      <c r="C109" s="115" t="s">
        <v>126</v>
      </c>
      <c r="D109" s="115" t="s">
        <v>126</v>
      </c>
      <c r="E109" s="115" t="s">
        <v>126</v>
      </c>
      <c r="F109" s="115" t="s">
        <v>126</v>
      </c>
      <c r="G109" s="115" t="s">
        <v>126</v>
      </c>
      <c r="H109" s="115" t="s">
        <v>126</v>
      </c>
      <c r="I109" s="115" t="s">
        <v>126</v>
      </c>
      <c r="J109" s="115"/>
      <c r="K109" s="115"/>
      <c r="L109" s="115" t="s">
        <v>126</v>
      </c>
      <c r="M109" s="115" t="s">
        <v>126</v>
      </c>
      <c r="N109" s="115" t="s">
        <v>126</v>
      </c>
      <c r="O109" s="115" t="s">
        <v>126</v>
      </c>
      <c r="P109" s="115" t="s">
        <v>126</v>
      </c>
    </row>
    <row r="110" customFormat="false" ht="12" hidden="false" customHeight="false" outlineLevel="0" collapsed="false">
      <c r="A110" s="225" t="s">
        <v>384</v>
      </c>
      <c r="B110" s="81" t="s">
        <v>385</v>
      </c>
      <c r="C110" s="115" t="s">
        <v>126</v>
      </c>
      <c r="D110" s="115" t="s">
        <v>126</v>
      </c>
      <c r="E110" s="115" t="s">
        <v>126</v>
      </c>
      <c r="F110" s="115" t="s">
        <v>126</v>
      </c>
      <c r="G110" s="115" t="s">
        <v>126</v>
      </c>
      <c r="H110" s="115" t="s">
        <v>126</v>
      </c>
      <c r="I110" s="115" t="s">
        <v>126</v>
      </c>
      <c r="J110" s="115"/>
      <c r="K110" s="115" t="s">
        <v>126</v>
      </c>
      <c r="L110" s="115" t="s">
        <v>126</v>
      </c>
      <c r="M110" s="115" t="s">
        <v>126</v>
      </c>
      <c r="N110" s="115" t="s">
        <v>126</v>
      </c>
      <c r="O110" s="115" t="s">
        <v>126</v>
      </c>
      <c r="P110" s="115" t="s">
        <v>126</v>
      </c>
    </row>
    <row r="111" customFormat="false" ht="12" hidden="false" customHeight="false" outlineLevel="0" collapsed="false">
      <c r="A111" s="225" t="s">
        <v>570</v>
      </c>
      <c r="B111" s="81" t="s">
        <v>571</v>
      </c>
      <c r="C111" s="115" t="s">
        <v>126</v>
      </c>
      <c r="D111" s="115" t="s">
        <v>126</v>
      </c>
      <c r="E111" s="115" t="s">
        <v>126</v>
      </c>
      <c r="F111" s="115" t="s">
        <v>126</v>
      </c>
      <c r="G111" s="115" t="s">
        <v>126</v>
      </c>
      <c r="H111" s="115" t="s">
        <v>126</v>
      </c>
      <c r="I111" s="115" t="s">
        <v>126</v>
      </c>
      <c r="J111" s="115" t="s">
        <v>126</v>
      </c>
      <c r="K111" s="115"/>
      <c r="L111" s="115" t="s">
        <v>126</v>
      </c>
      <c r="M111" s="115" t="s">
        <v>126</v>
      </c>
      <c r="N111" s="115" t="s">
        <v>126</v>
      </c>
      <c r="O111" s="115" t="s">
        <v>126</v>
      </c>
      <c r="P111" s="115" t="s">
        <v>126</v>
      </c>
    </row>
    <row r="112" customFormat="false" ht="12.75" hidden="false" customHeight="false" outlineLevel="0" collapsed="false">
      <c r="A112" s="225"/>
      <c r="B112" s="81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</row>
    <row r="113" customFormat="false" ht="13.5" hidden="false" customHeight="false" outlineLevel="0" collapsed="false">
      <c r="A113" s="227" t="s">
        <v>386</v>
      </c>
      <c r="B113" s="111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</row>
    <row r="114" customFormat="false" ht="12" hidden="false" customHeight="false" outlineLevel="0" collapsed="false">
      <c r="A114" s="225" t="s">
        <v>387</v>
      </c>
      <c r="B114" s="81" t="s">
        <v>388</v>
      </c>
      <c r="C114" s="115" t="s">
        <v>126</v>
      </c>
      <c r="D114" s="115"/>
      <c r="E114" s="115"/>
      <c r="F114" s="115" t="s">
        <v>126</v>
      </c>
      <c r="G114" s="115"/>
      <c r="H114" s="115"/>
      <c r="I114" s="115"/>
      <c r="J114" s="115"/>
      <c r="K114" s="115"/>
      <c r="L114" s="115"/>
      <c r="M114" s="115" t="s">
        <v>126</v>
      </c>
      <c r="N114" s="115"/>
      <c r="O114" s="115"/>
      <c r="P114" s="115" t="s">
        <v>126</v>
      </c>
    </row>
    <row r="115" customFormat="false" ht="12" hidden="false" customHeight="false" outlineLevel="0" collapsed="false">
      <c r="A115" s="225" t="s">
        <v>391</v>
      </c>
      <c r="B115" s="81" t="s">
        <v>392</v>
      </c>
      <c r="C115" s="115" t="s">
        <v>126</v>
      </c>
      <c r="D115" s="115"/>
      <c r="E115" s="115"/>
      <c r="F115" s="115"/>
      <c r="G115" s="115"/>
      <c r="H115" s="115"/>
      <c r="I115" s="115"/>
      <c r="J115" s="115"/>
      <c r="K115" s="115" t="s">
        <v>126</v>
      </c>
      <c r="L115" s="115"/>
      <c r="M115" s="115"/>
      <c r="N115" s="115"/>
      <c r="O115" s="115"/>
      <c r="P115" s="115" t="s">
        <v>126</v>
      </c>
    </row>
    <row r="116" customFormat="false" ht="12" hidden="false" customHeight="false" outlineLevel="0" collapsed="false">
      <c r="A116" s="225" t="s">
        <v>395</v>
      </c>
      <c r="B116" s="81" t="s">
        <v>396</v>
      </c>
      <c r="C116" s="115" t="s">
        <v>126</v>
      </c>
      <c r="D116" s="115" t="s">
        <v>126</v>
      </c>
      <c r="E116" s="115"/>
      <c r="F116" s="115"/>
      <c r="G116" s="115" t="s">
        <v>126</v>
      </c>
      <c r="H116" s="115"/>
      <c r="I116" s="115"/>
      <c r="J116" s="115" t="s">
        <v>126</v>
      </c>
      <c r="K116" s="115" t="s">
        <v>126</v>
      </c>
      <c r="L116" s="115" t="s">
        <v>126</v>
      </c>
      <c r="M116" s="115" t="s">
        <v>126</v>
      </c>
      <c r="N116" s="115"/>
      <c r="O116" s="115"/>
      <c r="P116" s="115" t="s">
        <v>126</v>
      </c>
    </row>
    <row r="117" customFormat="false" ht="12" hidden="false" customHeight="false" outlineLevel="0" collapsed="false">
      <c r="A117" s="225" t="s">
        <v>572</v>
      </c>
      <c r="B117" s="81" t="s">
        <v>573</v>
      </c>
      <c r="C117" s="115" t="s">
        <v>126</v>
      </c>
      <c r="D117" s="115" t="s">
        <v>126</v>
      </c>
      <c r="E117" s="115" t="s">
        <v>126</v>
      </c>
      <c r="F117" s="115" t="s">
        <v>126</v>
      </c>
      <c r="G117" s="115" t="s">
        <v>126</v>
      </c>
      <c r="H117" s="115" t="s">
        <v>126</v>
      </c>
      <c r="I117" s="115" t="s">
        <v>126</v>
      </c>
      <c r="J117" s="115" t="s">
        <v>126</v>
      </c>
      <c r="K117" s="115"/>
      <c r="L117" s="115" t="s">
        <v>126</v>
      </c>
      <c r="M117" s="115" t="s">
        <v>126</v>
      </c>
      <c r="N117" s="115" t="s">
        <v>126</v>
      </c>
      <c r="O117" s="115" t="s">
        <v>126</v>
      </c>
      <c r="P117" s="115" t="s">
        <v>126</v>
      </c>
    </row>
    <row r="118" customFormat="false" ht="12" hidden="false" customHeight="false" outlineLevel="0" collapsed="false">
      <c r="A118" s="225" t="s">
        <v>397</v>
      </c>
      <c r="B118" s="81" t="s">
        <v>398</v>
      </c>
      <c r="C118" s="115" t="s">
        <v>126</v>
      </c>
      <c r="D118" s="115" t="s">
        <v>126</v>
      </c>
      <c r="E118" s="115" t="s">
        <v>126</v>
      </c>
      <c r="F118" s="115" t="s">
        <v>126</v>
      </c>
      <c r="G118" s="115" t="s">
        <v>126</v>
      </c>
      <c r="H118" s="115" t="s">
        <v>126</v>
      </c>
      <c r="I118" s="115"/>
      <c r="J118" s="115"/>
      <c r="K118" s="115"/>
      <c r="L118" s="115"/>
      <c r="M118" s="115"/>
      <c r="N118" s="115"/>
      <c r="O118" s="115"/>
      <c r="P118" s="115" t="s">
        <v>126</v>
      </c>
    </row>
    <row r="119" customFormat="false" ht="12" hidden="false" customHeight="false" outlineLevel="0" collapsed="false">
      <c r="A119" s="225" t="s">
        <v>574</v>
      </c>
      <c r="B119" s="81" t="s">
        <v>575</v>
      </c>
      <c r="C119" s="115" t="s">
        <v>126</v>
      </c>
      <c r="D119" s="115" t="s">
        <v>126</v>
      </c>
      <c r="E119" s="115" t="s">
        <v>126</v>
      </c>
      <c r="F119" s="115" t="s">
        <v>126</v>
      </c>
      <c r="G119" s="115" t="s">
        <v>126</v>
      </c>
      <c r="H119" s="115" t="s">
        <v>126</v>
      </c>
      <c r="I119" s="115" t="s">
        <v>126</v>
      </c>
      <c r="J119" s="115" t="s">
        <v>126</v>
      </c>
      <c r="K119" s="115" t="s">
        <v>126</v>
      </c>
      <c r="L119" s="115" t="s">
        <v>126</v>
      </c>
      <c r="M119" s="115" t="s">
        <v>126</v>
      </c>
      <c r="N119" s="115" t="s">
        <v>126</v>
      </c>
      <c r="O119" s="115" t="s">
        <v>126</v>
      </c>
      <c r="P119" s="115" t="s">
        <v>126</v>
      </c>
    </row>
    <row r="120" customFormat="false" ht="12" hidden="false" customHeight="false" outlineLevel="0" collapsed="false">
      <c r="A120" s="225" t="s">
        <v>405</v>
      </c>
      <c r="B120" s="81" t="s">
        <v>406</v>
      </c>
      <c r="C120" s="115" t="s">
        <v>126</v>
      </c>
      <c r="D120" s="115" t="s">
        <v>126</v>
      </c>
      <c r="E120" s="115"/>
      <c r="F120" s="115"/>
      <c r="G120" s="115"/>
      <c r="H120" s="115"/>
      <c r="I120" s="115"/>
      <c r="J120" s="115" t="s">
        <v>126</v>
      </c>
      <c r="K120" s="115" t="s">
        <v>126</v>
      </c>
      <c r="L120" s="115" t="s">
        <v>126</v>
      </c>
      <c r="M120" s="115"/>
      <c r="N120" s="115"/>
      <c r="O120" s="115"/>
      <c r="P120" s="115" t="s">
        <v>126</v>
      </c>
    </row>
    <row r="121" customFormat="false" ht="12" hidden="false" customHeight="false" outlineLevel="0" collapsed="false">
      <c r="A121" s="225" t="s">
        <v>411</v>
      </c>
      <c r="B121" s="81" t="s">
        <v>412</v>
      </c>
      <c r="C121" s="115" t="s">
        <v>126</v>
      </c>
      <c r="D121" s="115" t="s">
        <v>126</v>
      </c>
      <c r="E121" s="115" t="s">
        <v>126</v>
      </c>
      <c r="F121" s="115"/>
      <c r="G121" s="115" t="s">
        <v>126</v>
      </c>
      <c r="H121" s="115" t="s">
        <v>126</v>
      </c>
      <c r="I121" s="115" t="s">
        <v>126</v>
      </c>
      <c r="J121" s="115" t="s">
        <v>126</v>
      </c>
      <c r="K121" s="115" t="s">
        <v>126</v>
      </c>
      <c r="L121" s="115" t="s">
        <v>126</v>
      </c>
      <c r="M121" s="115" t="s">
        <v>126</v>
      </c>
      <c r="N121" s="115" t="s">
        <v>126</v>
      </c>
      <c r="O121" s="115" t="s">
        <v>126</v>
      </c>
      <c r="P121" s="115" t="s">
        <v>126</v>
      </c>
    </row>
    <row r="122" customFormat="false" ht="12" hidden="false" customHeight="false" outlineLevel="0" collapsed="false">
      <c r="A122" s="225" t="s">
        <v>413</v>
      </c>
      <c r="B122" s="81" t="s">
        <v>414</v>
      </c>
      <c r="C122" s="115" t="s">
        <v>126</v>
      </c>
      <c r="D122" s="115" t="s">
        <v>126</v>
      </c>
      <c r="E122" s="115" t="s">
        <v>126</v>
      </c>
      <c r="F122" s="115" t="s">
        <v>126</v>
      </c>
      <c r="G122" s="115" t="s">
        <v>126</v>
      </c>
      <c r="H122" s="115" t="s">
        <v>126</v>
      </c>
      <c r="I122" s="115" t="s">
        <v>126</v>
      </c>
      <c r="J122" s="115" t="s">
        <v>126</v>
      </c>
      <c r="K122" s="115" t="s">
        <v>126</v>
      </c>
      <c r="L122" s="115" t="s">
        <v>126</v>
      </c>
      <c r="M122" s="115" t="s">
        <v>126</v>
      </c>
      <c r="N122" s="115" t="s">
        <v>126</v>
      </c>
      <c r="O122" s="115" t="s">
        <v>126</v>
      </c>
      <c r="P122" s="115" t="s">
        <v>126</v>
      </c>
    </row>
    <row r="123" customFormat="false" ht="12" hidden="false" customHeight="false" outlineLevel="0" collapsed="false">
      <c r="A123" s="225" t="s">
        <v>576</v>
      </c>
      <c r="B123" s="81" t="s">
        <v>577</v>
      </c>
      <c r="C123" s="115" t="s">
        <v>126</v>
      </c>
      <c r="D123" s="115"/>
      <c r="E123" s="115"/>
      <c r="F123" s="115"/>
      <c r="G123" s="115"/>
      <c r="H123" s="115"/>
      <c r="I123" s="115"/>
      <c r="J123" s="115" t="s">
        <v>126</v>
      </c>
      <c r="K123" s="115" t="s">
        <v>126</v>
      </c>
      <c r="L123" s="115" t="s">
        <v>126</v>
      </c>
      <c r="M123" s="115"/>
      <c r="N123" s="115"/>
      <c r="O123" s="115"/>
      <c r="P123" s="115" t="s">
        <v>126</v>
      </c>
    </row>
    <row r="124" customFormat="false" ht="12" hidden="false" customHeight="false" outlineLevel="0" collapsed="false">
      <c r="A124" s="225" t="s">
        <v>578</v>
      </c>
      <c r="B124" s="81" t="s">
        <v>579</v>
      </c>
      <c r="C124" s="115"/>
      <c r="D124" s="115"/>
      <c r="E124" s="115"/>
      <c r="F124" s="115"/>
      <c r="G124" s="115" t="s">
        <v>126</v>
      </c>
      <c r="H124" s="115"/>
      <c r="I124" s="115"/>
      <c r="J124" s="115"/>
      <c r="K124" s="115"/>
      <c r="L124" s="115"/>
      <c r="M124" s="115"/>
      <c r="N124" s="115"/>
      <c r="O124" s="115"/>
      <c r="P124" s="115" t="s">
        <v>126</v>
      </c>
    </row>
    <row r="125" customFormat="false" ht="12" hidden="false" customHeight="false" outlineLevel="0" collapsed="false">
      <c r="A125" s="225" t="s">
        <v>580</v>
      </c>
      <c r="B125" s="81" t="s">
        <v>418</v>
      </c>
      <c r="C125" s="115" t="s">
        <v>126</v>
      </c>
      <c r="D125" s="115" t="s">
        <v>126</v>
      </c>
      <c r="E125" s="115" t="s">
        <v>126</v>
      </c>
      <c r="F125" s="115" t="s">
        <v>126</v>
      </c>
      <c r="G125" s="115" t="s">
        <v>126</v>
      </c>
      <c r="H125" s="115" t="s">
        <v>126</v>
      </c>
      <c r="I125" s="115" t="s">
        <v>126</v>
      </c>
      <c r="J125" s="115" t="s">
        <v>126</v>
      </c>
      <c r="K125" s="115" t="s">
        <v>126</v>
      </c>
      <c r="L125" s="115" t="s">
        <v>126</v>
      </c>
      <c r="M125" s="115" t="s">
        <v>126</v>
      </c>
      <c r="N125" s="115" t="s">
        <v>126</v>
      </c>
      <c r="O125" s="115" t="s">
        <v>126</v>
      </c>
      <c r="P125" s="115" t="s">
        <v>126</v>
      </c>
    </row>
    <row r="126" customFormat="false" ht="12.75" hidden="false" customHeight="false" outlineLevel="0" collapsed="false">
      <c r="A126" s="228" t="s">
        <v>419</v>
      </c>
      <c r="B126" s="116" t="s">
        <v>420</v>
      </c>
      <c r="C126" s="117" t="s">
        <v>126</v>
      </c>
      <c r="D126" s="117" t="s">
        <v>126</v>
      </c>
      <c r="E126" s="117"/>
      <c r="F126" s="117" t="s">
        <v>126</v>
      </c>
      <c r="G126" s="117" t="s">
        <v>126</v>
      </c>
      <c r="H126" s="117" t="s">
        <v>126</v>
      </c>
      <c r="I126" s="117" t="s">
        <v>126</v>
      </c>
      <c r="J126" s="117" t="s">
        <v>126</v>
      </c>
      <c r="K126" s="117" t="s">
        <v>126</v>
      </c>
      <c r="L126" s="117" t="s">
        <v>126</v>
      </c>
      <c r="M126" s="117" t="s">
        <v>126</v>
      </c>
      <c r="N126" s="117"/>
      <c r="O126" s="117" t="s">
        <v>126</v>
      </c>
      <c r="P126" s="117" t="s">
        <v>126</v>
      </c>
    </row>
    <row r="127" customFormat="false" ht="12" hidden="false" customHeight="false" outlineLevel="0" collapsed="false">
      <c r="A127" s="81"/>
      <c r="B127" s="81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</row>
    <row r="128" customFormat="false" ht="12" hidden="false" customHeight="false" outlineLevel="0" collapsed="false">
      <c r="A128" s="81" t="s">
        <v>141</v>
      </c>
      <c r="B128" s="81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 t="s">
        <v>38</v>
      </c>
    </row>
    <row r="129" customFormat="false" ht="12" hidden="false" customHeight="false" outlineLevel="0" collapsed="false">
      <c r="A129" s="81" t="s">
        <v>423</v>
      </c>
      <c r="B129" s="81"/>
      <c r="C129" s="80" t="n">
        <f aca="false">COUNTA(C7)</f>
        <v>0</v>
      </c>
      <c r="D129" s="80" t="n">
        <f aca="false">COUNTA(D7)</f>
        <v>0</v>
      </c>
      <c r="E129" s="80" t="n">
        <f aca="false">COUNTA(E7)</f>
        <v>1</v>
      </c>
      <c r="F129" s="80" t="n">
        <f aca="false">COUNTA(F7)</f>
        <v>1</v>
      </c>
      <c r="G129" s="80" t="n">
        <f aca="false">COUNTA(G7)</f>
        <v>1</v>
      </c>
      <c r="H129" s="80" t="n">
        <f aca="false">COUNTA(H7)</f>
        <v>1</v>
      </c>
      <c r="I129" s="80" t="n">
        <f aca="false">COUNTA(I7)</f>
        <v>1</v>
      </c>
      <c r="J129" s="80" t="n">
        <f aca="false">COUNTA(J7)</f>
        <v>0</v>
      </c>
      <c r="K129" s="80" t="n">
        <f aca="false">COUNTA(K7)</f>
        <v>0</v>
      </c>
      <c r="L129" s="80" t="n">
        <f aca="false">COUNTA(L7)</f>
        <v>1</v>
      </c>
      <c r="M129" s="80" t="n">
        <f aca="false">COUNTA(M7)</f>
        <v>0</v>
      </c>
      <c r="N129" s="80" t="n">
        <f aca="false">COUNTA(N7)</f>
        <v>1</v>
      </c>
      <c r="O129" s="80" t="n">
        <f aca="false">COUNTA(O7)</f>
        <v>1</v>
      </c>
      <c r="P129" s="80" t="n">
        <f aca="false">COUNTA(P7)</f>
        <v>1</v>
      </c>
    </row>
    <row r="130" customFormat="false" ht="12" hidden="false" customHeight="false" outlineLevel="0" collapsed="false">
      <c r="A130" s="81" t="s">
        <v>424</v>
      </c>
      <c r="B130" s="81"/>
      <c r="C130" s="80" t="n">
        <f aca="false">COUNTA(C10:C58)</f>
        <v>27</v>
      </c>
      <c r="D130" s="80" t="n">
        <f aca="false">COUNTA(D10:D58)</f>
        <v>31</v>
      </c>
      <c r="E130" s="80" t="n">
        <f aca="false">COUNTA(E10:E58)</f>
        <v>25</v>
      </c>
      <c r="F130" s="80" t="n">
        <f aca="false">COUNTA(F10:F58)</f>
        <v>26</v>
      </c>
      <c r="G130" s="80" t="n">
        <f aca="false">COUNTA(G10:G58)</f>
        <v>32</v>
      </c>
      <c r="H130" s="80" t="n">
        <f aca="false">COUNTA(H10:H58)</f>
        <v>29</v>
      </c>
      <c r="I130" s="80" t="n">
        <f aca="false">COUNTA(I10:I58)</f>
        <v>20</v>
      </c>
      <c r="J130" s="80" t="n">
        <f aca="false">COUNTA(J10:J58)</f>
        <v>30</v>
      </c>
      <c r="K130" s="80" t="n">
        <f aca="false">COUNTA(K10:K58)</f>
        <v>26</v>
      </c>
      <c r="L130" s="80" t="n">
        <f aca="false">COUNTA(L10:L58)</f>
        <v>24</v>
      </c>
      <c r="M130" s="80" t="n">
        <f aca="false">COUNTA(M10:M58)</f>
        <v>26</v>
      </c>
      <c r="N130" s="80" t="n">
        <f aca="false">COUNTA(N10:N58)</f>
        <v>19</v>
      </c>
      <c r="O130" s="80" t="n">
        <f aca="false">COUNTA(O10:O58)</f>
        <v>18</v>
      </c>
      <c r="P130" s="80" t="n">
        <f aca="false">COUNTA(P10:P58)</f>
        <v>49</v>
      </c>
    </row>
    <row r="131" customFormat="false" ht="12" hidden="false" customHeight="false" outlineLevel="0" collapsed="false">
      <c r="A131" s="81" t="s">
        <v>425</v>
      </c>
      <c r="B131" s="81"/>
      <c r="C131" s="80" t="n">
        <f aca="false">COUNTA(C61:C71)</f>
        <v>8</v>
      </c>
      <c r="D131" s="80" t="n">
        <f aca="false">COUNTA(D61:D71)</f>
        <v>9</v>
      </c>
      <c r="E131" s="80" t="n">
        <f aca="false">COUNTA(E61:E71)</f>
        <v>2</v>
      </c>
      <c r="F131" s="80" t="n">
        <f aca="false">COUNTA(F61:F71)</f>
        <v>5</v>
      </c>
      <c r="G131" s="80" t="n">
        <f aca="false">COUNTA(G61:G71)</f>
        <v>4</v>
      </c>
      <c r="H131" s="80" t="n">
        <f aca="false">COUNTA(H61:H71)</f>
        <v>1</v>
      </c>
      <c r="I131" s="80" t="n">
        <f aca="false">COUNTA(I61:I71)</f>
        <v>3</v>
      </c>
      <c r="J131" s="80" t="n">
        <f aca="false">COUNTA(J61:J71)</f>
        <v>5</v>
      </c>
      <c r="K131" s="80" t="n">
        <f aca="false">COUNTA(K61:K71)</f>
        <v>6</v>
      </c>
      <c r="L131" s="80" t="n">
        <f aca="false">COUNTA(L61:L71)</f>
        <v>7</v>
      </c>
      <c r="M131" s="80" t="n">
        <f aca="false">COUNTA(M61:M71)</f>
        <v>4</v>
      </c>
      <c r="N131" s="80" t="n">
        <f aca="false">COUNTA(N61:N71)</f>
        <v>1</v>
      </c>
      <c r="O131" s="80" t="n">
        <f aca="false">COUNTA(O61:O71)</f>
        <v>1</v>
      </c>
      <c r="P131" s="80" t="n">
        <f aca="false">COUNTA(P61:P71)</f>
        <v>11</v>
      </c>
    </row>
    <row r="132" customFormat="false" ht="12" hidden="false" customHeight="false" outlineLevel="0" collapsed="false">
      <c r="A132" s="81" t="s">
        <v>426</v>
      </c>
      <c r="B132" s="81"/>
      <c r="C132" s="80" t="n">
        <f aca="false">COUNTA(C74:C83)</f>
        <v>4</v>
      </c>
      <c r="D132" s="80" t="n">
        <f aca="false">COUNTA(D74:D83)</f>
        <v>7</v>
      </c>
      <c r="E132" s="80" t="n">
        <f aca="false">COUNTA(E74:E83)</f>
        <v>4</v>
      </c>
      <c r="F132" s="80" t="n">
        <f aca="false">COUNTA(F74:F83)</f>
        <v>3</v>
      </c>
      <c r="G132" s="80" t="n">
        <f aca="false">COUNTA(G74:G83)</f>
        <v>5</v>
      </c>
      <c r="H132" s="80" t="n">
        <f aca="false">COUNTA(H74:H83)</f>
        <v>3</v>
      </c>
      <c r="I132" s="80" t="n">
        <f aca="false">COUNTA(I74:I83)</f>
        <v>2</v>
      </c>
      <c r="J132" s="80" t="n">
        <f aca="false">COUNTA(J74:J83)</f>
        <v>4</v>
      </c>
      <c r="K132" s="80" t="n">
        <f aca="false">COUNTA(K74:K83)</f>
        <v>6</v>
      </c>
      <c r="L132" s="80" t="n">
        <f aca="false">COUNTA(L74:L83)</f>
        <v>6</v>
      </c>
      <c r="M132" s="80" t="n">
        <f aca="false">COUNTA(M74:M83)</f>
        <v>5</v>
      </c>
      <c r="N132" s="80" t="n">
        <f aca="false">COUNTA(N74:N83)</f>
        <v>2</v>
      </c>
      <c r="O132" s="80" t="n">
        <f aca="false">COUNTA(O74:O83)</f>
        <v>0</v>
      </c>
      <c r="P132" s="80" t="n">
        <f aca="false">COUNTA(P74:P83)</f>
        <v>10</v>
      </c>
    </row>
    <row r="133" customFormat="false" ht="12" hidden="false" customHeight="false" outlineLevel="0" collapsed="false">
      <c r="A133" s="81" t="s">
        <v>581</v>
      </c>
      <c r="B133" s="81"/>
      <c r="C133" s="80" t="n">
        <f aca="false">COUNTA(C86:C94)</f>
        <v>4</v>
      </c>
      <c r="D133" s="80" t="n">
        <f aca="false">COUNTA(D86:D94)</f>
        <v>5</v>
      </c>
      <c r="E133" s="80" t="n">
        <f aca="false">COUNTA(E86:E94)</f>
        <v>3</v>
      </c>
      <c r="F133" s="80" t="n">
        <f aca="false">COUNTA(F86:F94)</f>
        <v>2</v>
      </c>
      <c r="G133" s="80" t="n">
        <f aca="false">COUNTA(G86:G94)</f>
        <v>5</v>
      </c>
      <c r="H133" s="80" t="n">
        <f aca="false">COUNTA(H86:H94)</f>
        <v>4</v>
      </c>
      <c r="I133" s="80" t="n">
        <f aca="false">COUNTA(I86:I94)</f>
        <v>4</v>
      </c>
      <c r="J133" s="80" t="n">
        <f aca="false">COUNTA(J86:J94)</f>
        <v>3</v>
      </c>
      <c r="K133" s="80" t="n">
        <f aca="false">COUNTA(K86:K94)</f>
        <v>5</v>
      </c>
      <c r="L133" s="80" t="n">
        <f aca="false">COUNTA(L86:L94)</f>
        <v>1</v>
      </c>
      <c r="M133" s="80" t="n">
        <f aca="false">COUNTA(M86:M94)</f>
        <v>4</v>
      </c>
      <c r="N133" s="80" t="n">
        <f aca="false">COUNTA(N86:N94)</f>
        <v>0</v>
      </c>
      <c r="O133" s="80" t="n">
        <f aca="false">COUNTA(O86:O94)</f>
        <v>1</v>
      </c>
      <c r="P133" s="80" t="n">
        <f aca="false">COUNTA(P86:P94)</f>
        <v>9</v>
      </c>
    </row>
    <row r="134" customFormat="false" ht="12" hidden="false" customHeight="false" outlineLevel="0" collapsed="false">
      <c r="A134" s="81" t="s">
        <v>427</v>
      </c>
      <c r="B134" s="81"/>
      <c r="C134" s="80" t="n">
        <f aca="false">COUNTA(C97:C111)</f>
        <v>10</v>
      </c>
      <c r="D134" s="80" t="n">
        <f aca="false">COUNTA(D97:D111)</f>
        <v>13</v>
      </c>
      <c r="E134" s="80" t="n">
        <f aca="false">COUNTA(E97:E111)</f>
        <v>12</v>
      </c>
      <c r="F134" s="80" t="n">
        <f aca="false">COUNTA(F97:F111)</f>
        <v>12</v>
      </c>
      <c r="G134" s="80" t="n">
        <f aca="false">COUNTA(G97:G111)</f>
        <v>13</v>
      </c>
      <c r="H134" s="80" t="n">
        <f aca="false">COUNTA(H97:H111)</f>
        <v>13</v>
      </c>
      <c r="I134" s="80" t="n">
        <f aca="false">COUNTA(I97:I111)</f>
        <v>11</v>
      </c>
      <c r="J134" s="80" t="n">
        <f aca="false">COUNTA(J97:J111)</f>
        <v>8</v>
      </c>
      <c r="K134" s="80" t="n">
        <f aca="false">COUNTA(K97:K111)</f>
        <v>8</v>
      </c>
      <c r="L134" s="80" t="n">
        <f aca="false">COUNTA(L97:L111)</f>
        <v>12</v>
      </c>
      <c r="M134" s="80" t="n">
        <f aca="false">COUNTA(M97:M111)</f>
        <v>11</v>
      </c>
      <c r="N134" s="80" t="n">
        <f aca="false">COUNTA(N97:N111)</f>
        <v>13</v>
      </c>
      <c r="O134" s="80" t="n">
        <f aca="false">COUNTA(O97:O111)</f>
        <v>12</v>
      </c>
      <c r="P134" s="80" t="n">
        <f aca="false">COUNTA(P97:P111)</f>
        <v>15</v>
      </c>
    </row>
    <row r="135" customFormat="false" ht="12" hidden="false" customHeight="false" outlineLevel="0" collapsed="false">
      <c r="A135" s="81" t="s">
        <v>428</v>
      </c>
      <c r="B135" s="81"/>
      <c r="C135" s="80" t="n">
        <f aca="false">COUNTA(C114:C126)</f>
        <v>12</v>
      </c>
      <c r="D135" s="80" t="n">
        <f aca="false">COUNTA(D114:D126)</f>
        <v>9</v>
      </c>
      <c r="E135" s="80" t="n">
        <f aca="false">COUNTA(E114:E126)</f>
        <v>6</v>
      </c>
      <c r="F135" s="80" t="n">
        <f aca="false">COUNTA(F114:F126)</f>
        <v>7</v>
      </c>
      <c r="G135" s="80" t="n">
        <f aca="false">COUNTA(G114:G126)</f>
        <v>9</v>
      </c>
      <c r="H135" s="80" t="n">
        <f aca="false">COUNTA(H114:H126)</f>
        <v>7</v>
      </c>
      <c r="I135" s="80" t="n">
        <f aca="false">COUNTA(I114:I126)</f>
        <v>6</v>
      </c>
      <c r="J135" s="80" t="n">
        <f aca="false">COUNTA(J114:J126)</f>
        <v>9</v>
      </c>
      <c r="K135" s="80" t="n">
        <f aca="false">COUNTA(K114:K126)</f>
        <v>9</v>
      </c>
      <c r="L135" s="80" t="n">
        <f aca="false">COUNTA(L114:L126)</f>
        <v>9</v>
      </c>
      <c r="M135" s="80" t="n">
        <f aca="false">COUNTA(M114:M126)</f>
        <v>8</v>
      </c>
      <c r="N135" s="80" t="n">
        <f aca="false">COUNTA(N114:N126)</f>
        <v>5</v>
      </c>
      <c r="O135" s="80" t="n">
        <f aca="false">COUNTA(O114:O126)</f>
        <v>6</v>
      </c>
      <c r="P135" s="80" t="n">
        <f aca="false">COUNTA(P114:P126)</f>
        <v>13</v>
      </c>
    </row>
    <row r="136" customFormat="false" ht="12.75" hidden="false" customHeight="false" outlineLevel="0" collapsed="false">
      <c r="A136" s="116" t="s">
        <v>38</v>
      </c>
      <c r="B136" s="116"/>
      <c r="C136" s="229" t="n">
        <f aca="false">SUM(C129:C135)</f>
        <v>65</v>
      </c>
      <c r="D136" s="229" t="n">
        <f aca="false">SUM(D129:D135)</f>
        <v>74</v>
      </c>
      <c r="E136" s="229" t="n">
        <f aca="false">SUM(E129:E135)</f>
        <v>53</v>
      </c>
      <c r="F136" s="229" t="n">
        <f aca="false">SUM(F129:F135)</f>
        <v>56</v>
      </c>
      <c r="G136" s="229" t="n">
        <f aca="false">SUM(G129:G135)</f>
        <v>69</v>
      </c>
      <c r="H136" s="229" t="n">
        <f aca="false">SUM(H129:H135)</f>
        <v>58</v>
      </c>
      <c r="I136" s="229" t="n">
        <f aca="false">SUM(I129:I135)</f>
        <v>47</v>
      </c>
      <c r="J136" s="229" t="n">
        <f aca="false">SUM(J129:J135)</f>
        <v>59</v>
      </c>
      <c r="K136" s="229" t="n">
        <f aca="false">SUM(K129:K135)</f>
        <v>60</v>
      </c>
      <c r="L136" s="229" t="n">
        <f aca="false">SUM(L129:L135)</f>
        <v>60</v>
      </c>
      <c r="M136" s="229" t="n">
        <f aca="false">SUM(M129:M135)</f>
        <v>58</v>
      </c>
      <c r="N136" s="229" t="n">
        <f aca="false">SUM(N129:N135)</f>
        <v>41</v>
      </c>
      <c r="O136" s="229" t="n">
        <f aca="false">SUM(O129:O135)</f>
        <v>39</v>
      </c>
      <c r="P136" s="229" t="n">
        <f aca="false">SUM(P129:P135)</f>
        <v>108</v>
      </c>
    </row>
    <row r="137" customFormat="false" ht="12" hidden="false" customHeight="false" outlineLevel="0" collapsed="false">
      <c r="A137" s="81"/>
      <c r="B137" s="81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</row>
  </sheetData>
  <mergeCells count="1">
    <mergeCell ref="C4:P4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72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4.42"/>
    <col collapsed="false" customWidth="true" hidden="false" outlineLevel="0" max="2" min="2" style="0" width="24.7"/>
    <col collapsed="false" customWidth="true" hidden="false" outlineLevel="0" max="3" min="3" style="0" width="16.85"/>
    <col collapsed="false" customWidth="true" hidden="false" outlineLevel="0" max="5" min="4" style="0" width="13.13"/>
  </cols>
  <sheetData>
    <row r="1" s="3" customFormat="true" ht="12.75" hidden="false" customHeight="false" outlineLevel="0" collapsed="false">
      <c r="A1" s="20" t="s">
        <v>582</v>
      </c>
      <c r="C1" s="49"/>
      <c r="D1" s="49"/>
      <c r="E1" s="49"/>
    </row>
    <row r="2" s="3" customFormat="true" ht="14.25" hidden="false" customHeight="false" outlineLevel="0" collapsed="false">
      <c r="A2" s="230" t="s">
        <v>583</v>
      </c>
      <c r="C2" s="49"/>
      <c r="D2" s="49"/>
      <c r="E2" s="49"/>
    </row>
    <row r="3" s="102" customFormat="true" ht="8.25" hidden="false" customHeight="true" outlineLevel="0" collapsed="false">
      <c r="A3" s="231"/>
      <c r="B3" s="231"/>
      <c r="C3" s="232"/>
      <c r="D3" s="232"/>
      <c r="E3" s="232"/>
    </row>
    <row r="4" s="102" customFormat="true" ht="12" hidden="false" customHeight="false" outlineLevel="0" collapsed="false">
      <c r="A4" s="233" t="s">
        <v>122</v>
      </c>
      <c r="B4" s="233" t="s">
        <v>123</v>
      </c>
      <c r="C4" s="57" t="s">
        <v>584</v>
      </c>
      <c r="D4" s="57" t="s">
        <v>585</v>
      </c>
      <c r="E4" s="57" t="n">
        <v>1991</v>
      </c>
    </row>
    <row r="5" s="102" customFormat="true" ht="12.75" hidden="false" customHeight="false" outlineLevel="0" collapsed="false">
      <c r="A5" s="234" t="s">
        <v>252</v>
      </c>
      <c r="B5" s="234"/>
      <c r="C5" s="235"/>
      <c r="D5" s="235"/>
      <c r="E5" s="235"/>
    </row>
    <row r="6" s="102" customFormat="true" ht="12" hidden="false" customHeight="false" outlineLevel="0" collapsed="false">
      <c r="A6" s="236" t="s">
        <v>351</v>
      </c>
      <c r="B6" s="102" t="s">
        <v>352</v>
      </c>
      <c r="C6" s="237" t="n">
        <v>0</v>
      </c>
      <c r="D6" s="237" t="n">
        <v>0.4</v>
      </c>
      <c r="E6" s="237" t="n">
        <f aca="false">AVERAGE(C6:D6)</f>
        <v>0.2</v>
      </c>
    </row>
    <row r="7" s="102" customFormat="true" ht="12" hidden="false" customHeight="false" outlineLevel="0" collapsed="false">
      <c r="A7" s="236" t="s">
        <v>524</v>
      </c>
      <c r="B7" s="102" t="s">
        <v>525</v>
      </c>
      <c r="C7" s="237" t="n">
        <v>0</v>
      </c>
      <c r="D7" s="237" t="n">
        <v>0.4</v>
      </c>
      <c r="E7" s="237" t="n">
        <f aca="false">AVERAGE(C7:D7)</f>
        <v>0.2</v>
      </c>
    </row>
    <row r="8" s="102" customFormat="true" ht="12.75" hidden="false" customHeight="false" outlineLevel="0" collapsed="false">
      <c r="A8" s="236"/>
      <c r="C8" s="237"/>
      <c r="D8" s="237"/>
      <c r="E8" s="237"/>
    </row>
    <row r="9" s="102" customFormat="true" ht="12.75" hidden="false" customHeight="false" outlineLevel="0" collapsed="false">
      <c r="A9" s="238" t="s">
        <v>259</v>
      </c>
      <c r="B9" s="238"/>
      <c r="C9" s="239"/>
      <c r="D9" s="239"/>
      <c r="E9" s="239"/>
    </row>
    <row r="10" s="102" customFormat="true" ht="12" hidden="false" customHeight="false" outlineLevel="0" collapsed="false">
      <c r="A10" s="225" t="s">
        <v>434</v>
      </c>
      <c r="B10" s="101" t="s">
        <v>435</v>
      </c>
      <c r="C10" s="240" t="n">
        <v>0.4</v>
      </c>
      <c r="D10" s="240" t="n">
        <v>2.6</v>
      </c>
      <c r="E10" s="237" t="n">
        <f aca="false">AVERAGE(C10:D10)</f>
        <v>1.5</v>
      </c>
    </row>
    <row r="11" s="102" customFormat="true" ht="12.75" hidden="false" customHeight="false" outlineLevel="0" collapsed="false">
      <c r="A11" s="225"/>
      <c r="B11" s="101"/>
      <c r="C11" s="240"/>
      <c r="D11" s="240"/>
      <c r="E11" s="240"/>
    </row>
    <row r="12" s="102" customFormat="true" ht="12.75" hidden="false" customHeight="false" outlineLevel="0" collapsed="false">
      <c r="A12" s="238" t="s">
        <v>373</v>
      </c>
      <c r="B12" s="238"/>
      <c r="C12" s="239"/>
      <c r="D12" s="239"/>
      <c r="E12" s="239"/>
    </row>
    <row r="13" s="102" customFormat="true" ht="12" hidden="false" customHeight="false" outlineLevel="0" collapsed="false">
      <c r="A13" s="236" t="s">
        <v>374</v>
      </c>
      <c r="B13" s="102" t="s">
        <v>375</v>
      </c>
      <c r="C13" s="237" t="n">
        <v>0.4</v>
      </c>
      <c r="D13" s="237" t="n">
        <v>0</v>
      </c>
      <c r="E13" s="237" t="n">
        <f aca="false">AVERAGE(C13:D13)</f>
        <v>0.2</v>
      </c>
    </row>
    <row r="14" s="102" customFormat="true" ht="12" hidden="false" customHeight="false" outlineLevel="0" collapsed="false">
      <c r="A14" s="236" t="s">
        <v>376</v>
      </c>
      <c r="B14" s="102" t="s">
        <v>377</v>
      </c>
      <c r="C14" s="237" t="n">
        <v>1</v>
      </c>
      <c r="D14" s="237" t="n">
        <v>0</v>
      </c>
      <c r="E14" s="237" t="n">
        <f aca="false">AVERAGE(C14:D14)</f>
        <v>0.5</v>
      </c>
    </row>
    <row r="15" s="102" customFormat="true" ht="12" hidden="false" customHeight="false" outlineLevel="0" collapsed="false">
      <c r="A15" s="225" t="s">
        <v>380</v>
      </c>
      <c r="B15" s="101" t="s">
        <v>381</v>
      </c>
      <c r="C15" s="240" t="n">
        <v>0</v>
      </c>
      <c r="D15" s="240" t="n">
        <v>0.4</v>
      </c>
      <c r="E15" s="237" t="n">
        <f aca="false">AVERAGE(C15:D15)</f>
        <v>0.2</v>
      </c>
    </row>
    <row r="16" s="102" customFormat="true" ht="12.75" hidden="false" customHeight="false" outlineLevel="0" collapsed="false">
      <c r="A16" s="225"/>
      <c r="B16" s="101"/>
      <c r="C16" s="240"/>
      <c r="D16" s="240"/>
      <c r="E16" s="240"/>
    </row>
    <row r="17" s="102" customFormat="true" ht="12.75" hidden="false" customHeight="false" outlineLevel="0" collapsed="false">
      <c r="A17" s="238" t="s">
        <v>262</v>
      </c>
      <c r="B17" s="238"/>
      <c r="C17" s="239"/>
      <c r="D17" s="239"/>
      <c r="E17" s="239"/>
    </row>
    <row r="18" s="102" customFormat="true" ht="12" hidden="false" customHeight="false" outlineLevel="0" collapsed="false">
      <c r="A18" s="236" t="s">
        <v>263</v>
      </c>
      <c r="B18" s="102" t="s">
        <v>264</v>
      </c>
      <c r="C18" s="237" t="n">
        <v>18.6</v>
      </c>
      <c r="D18" s="237" t="n">
        <v>15.8</v>
      </c>
      <c r="E18" s="237" t="n">
        <f aca="false">AVERAGE(C18:D18)</f>
        <v>17.2</v>
      </c>
    </row>
    <row r="19" s="102" customFormat="true" ht="12" hidden="false" customHeight="false" outlineLevel="0" collapsed="false">
      <c r="A19" s="236" t="s">
        <v>444</v>
      </c>
      <c r="B19" s="102" t="s">
        <v>445</v>
      </c>
      <c r="C19" s="237" t="n">
        <v>0.4</v>
      </c>
      <c r="D19" s="237" t="n">
        <v>0</v>
      </c>
      <c r="E19" s="237" t="n">
        <f aca="false">AVERAGE(C19:D19)</f>
        <v>0.2</v>
      </c>
    </row>
    <row r="20" s="102" customFormat="true" ht="12" hidden="false" customHeight="false" outlineLevel="0" collapsed="false">
      <c r="A20" s="236" t="s">
        <v>446</v>
      </c>
      <c r="B20" s="102" t="s">
        <v>447</v>
      </c>
      <c r="C20" s="237" t="n">
        <v>0.2</v>
      </c>
      <c r="D20" s="237" t="n">
        <v>0</v>
      </c>
      <c r="E20" s="237" t="n">
        <f aca="false">AVERAGE(C20:D20)</f>
        <v>0.1</v>
      </c>
    </row>
    <row r="21" s="102" customFormat="true" ht="12" hidden="false" customHeight="false" outlineLevel="0" collapsed="false">
      <c r="A21" s="236" t="s">
        <v>281</v>
      </c>
      <c r="B21" s="102" t="s">
        <v>282</v>
      </c>
      <c r="C21" s="237" t="n">
        <v>0</v>
      </c>
      <c r="D21" s="237" t="n">
        <v>1.6</v>
      </c>
      <c r="E21" s="237" t="n">
        <f aca="false">AVERAGE(C21:D21)</f>
        <v>0.8</v>
      </c>
    </row>
    <row r="22" s="102" customFormat="true" ht="12" hidden="false" customHeight="false" outlineLevel="0" collapsed="false">
      <c r="A22" s="236" t="s">
        <v>468</v>
      </c>
      <c r="B22" s="102" t="s">
        <v>469</v>
      </c>
      <c r="C22" s="237" t="n">
        <v>1</v>
      </c>
      <c r="D22" s="237" t="n">
        <v>0</v>
      </c>
      <c r="E22" s="237" t="n">
        <f aca="false">AVERAGE(C22:D22)</f>
        <v>0.5</v>
      </c>
    </row>
    <row r="23" s="102" customFormat="true" ht="12" hidden="false" customHeight="false" outlineLevel="0" collapsed="false">
      <c r="A23" s="236" t="s">
        <v>586</v>
      </c>
      <c r="B23" s="102" t="s">
        <v>587</v>
      </c>
      <c r="C23" s="237" t="n">
        <v>0.2</v>
      </c>
      <c r="D23" s="237" t="n">
        <v>0</v>
      </c>
      <c r="E23" s="237" t="n">
        <f aca="false">AVERAGE(C23:D23)</f>
        <v>0.1</v>
      </c>
    </row>
    <row r="24" s="102" customFormat="true" ht="12" hidden="false" customHeight="false" outlineLevel="0" collapsed="false">
      <c r="A24" s="236" t="s">
        <v>472</v>
      </c>
      <c r="B24" s="102" t="s">
        <v>473</v>
      </c>
      <c r="C24" s="237" t="n">
        <v>0</v>
      </c>
      <c r="D24" s="237" t="n">
        <v>8.6</v>
      </c>
      <c r="E24" s="237" t="n">
        <f aca="false">AVERAGE(C24:D24)</f>
        <v>4.3</v>
      </c>
    </row>
    <row r="25" s="102" customFormat="true" ht="12" hidden="false" customHeight="false" outlineLevel="0" collapsed="false">
      <c r="A25" s="236" t="s">
        <v>305</v>
      </c>
      <c r="B25" s="102" t="s">
        <v>306</v>
      </c>
      <c r="C25" s="237" t="n">
        <v>0.2</v>
      </c>
      <c r="D25" s="237" t="n">
        <v>0</v>
      </c>
      <c r="E25" s="237" t="n">
        <f aca="false">AVERAGE(C25:D25)</f>
        <v>0.1</v>
      </c>
    </row>
    <row r="26" s="102" customFormat="true" ht="12" hidden="false" customHeight="false" outlineLevel="0" collapsed="false">
      <c r="A26" s="236" t="s">
        <v>478</v>
      </c>
      <c r="B26" s="102" t="s">
        <v>479</v>
      </c>
      <c r="C26" s="237" t="n">
        <v>0</v>
      </c>
      <c r="D26" s="237" t="n">
        <v>4.2</v>
      </c>
      <c r="E26" s="237" t="n">
        <f aca="false">AVERAGE(C26:D26)</f>
        <v>2.1</v>
      </c>
    </row>
    <row r="27" s="102" customFormat="true" ht="12" hidden="false" customHeight="false" outlineLevel="0" collapsed="false">
      <c r="A27" s="236" t="s">
        <v>490</v>
      </c>
      <c r="B27" s="102" t="s">
        <v>491</v>
      </c>
      <c r="C27" s="237" t="n">
        <v>1.8</v>
      </c>
      <c r="D27" s="237" t="n">
        <v>0</v>
      </c>
      <c r="E27" s="237" t="n">
        <f aca="false">AVERAGE(C27:D27)</f>
        <v>0.9</v>
      </c>
    </row>
    <row r="28" s="102" customFormat="true" ht="12" hidden="false" customHeight="false" outlineLevel="0" collapsed="false">
      <c r="A28" s="236" t="s">
        <v>323</v>
      </c>
      <c r="B28" s="102" t="s">
        <v>588</v>
      </c>
      <c r="C28" s="237" t="n">
        <v>1</v>
      </c>
      <c r="D28" s="237" t="n">
        <v>0</v>
      </c>
      <c r="E28" s="237" t="n">
        <f aca="false">AVERAGE(C28:D28)</f>
        <v>0.5</v>
      </c>
    </row>
    <row r="29" s="102" customFormat="true" ht="12" hidden="false" customHeight="false" outlineLevel="0" collapsed="false">
      <c r="A29" s="236" t="s">
        <v>496</v>
      </c>
      <c r="B29" s="102" t="s">
        <v>497</v>
      </c>
      <c r="C29" s="237" t="n">
        <v>0</v>
      </c>
      <c r="D29" s="237" t="n">
        <v>0.8</v>
      </c>
      <c r="E29" s="237" t="n">
        <f aca="false">AVERAGE(C29:D29)</f>
        <v>0.4</v>
      </c>
    </row>
    <row r="30" s="102" customFormat="true" ht="12" hidden="false" customHeight="false" outlineLevel="0" collapsed="false">
      <c r="A30" s="236" t="s">
        <v>506</v>
      </c>
      <c r="B30" s="102" t="s">
        <v>507</v>
      </c>
      <c r="C30" s="237" t="n">
        <v>1.6</v>
      </c>
      <c r="D30" s="237" t="n">
        <v>0</v>
      </c>
      <c r="E30" s="237" t="n">
        <f aca="false">AVERAGE(C30:D30)</f>
        <v>0.8</v>
      </c>
    </row>
    <row r="31" s="102" customFormat="true" ht="12" hidden="false" customHeight="false" outlineLevel="0" collapsed="false">
      <c r="A31" s="236" t="s">
        <v>343</v>
      </c>
      <c r="B31" s="102" t="s">
        <v>344</v>
      </c>
      <c r="C31" s="237" t="n">
        <v>0.4</v>
      </c>
      <c r="D31" s="237" t="n">
        <v>0</v>
      </c>
      <c r="E31" s="237" t="n">
        <f aca="false">AVERAGE(C31:D31)</f>
        <v>0.2</v>
      </c>
    </row>
    <row r="32" s="102" customFormat="true" ht="12.75" hidden="false" customHeight="false" outlineLevel="0" collapsed="false">
      <c r="A32" s="236"/>
      <c r="C32" s="237"/>
      <c r="D32" s="237"/>
      <c r="E32" s="237"/>
    </row>
    <row r="33" s="102" customFormat="true" ht="12.75" hidden="false" customHeight="false" outlineLevel="0" collapsed="false">
      <c r="A33" s="238" t="s">
        <v>253</v>
      </c>
      <c r="B33" s="238"/>
      <c r="C33" s="239"/>
      <c r="D33" s="239"/>
      <c r="E33" s="239"/>
    </row>
    <row r="34" s="102" customFormat="true" ht="12" hidden="false" customHeight="false" outlineLevel="0" collapsed="false">
      <c r="A34" s="236" t="s">
        <v>589</v>
      </c>
      <c r="B34" s="102" t="s">
        <v>590</v>
      </c>
      <c r="C34" s="237" t="n">
        <v>0</v>
      </c>
      <c r="D34" s="237" t="n">
        <v>5</v>
      </c>
      <c r="E34" s="237" t="n">
        <f aca="false">AVERAGE(C34:D34)</f>
        <v>2.5</v>
      </c>
    </row>
    <row r="35" s="102" customFormat="true" ht="12" hidden="false" customHeight="false" outlineLevel="0" collapsed="false">
      <c r="A35" s="236" t="s">
        <v>361</v>
      </c>
      <c r="B35" s="102" t="s">
        <v>362</v>
      </c>
      <c r="C35" s="237" t="n">
        <v>0.4</v>
      </c>
      <c r="D35" s="237" t="n">
        <v>2</v>
      </c>
      <c r="E35" s="237" t="n">
        <f aca="false">AVERAGE(C35:D35)</f>
        <v>1.2</v>
      </c>
    </row>
    <row r="36" s="102" customFormat="true" ht="12" hidden="false" customHeight="false" outlineLevel="0" collapsed="false">
      <c r="A36" s="236" t="s">
        <v>528</v>
      </c>
      <c r="B36" s="102" t="s">
        <v>529</v>
      </c>
      <c r="C36" s="237" t="n">
        <v>0</v>
      </c>
      <c r="D36" s="237" t="n">
        <v>12.2</v>
      </c>
      <c r="E36" s="237" t="n">
        <f aca="false">AVERAGE(C36:D36)</f>
        <v>6.1</v>
      </c>
    </row>
    <row r="37" s="102" customFormat="true" ht="12" hidden="false" customHeight="false" outlineLevel="0" collapsed="false">
      <c r="A37" s="236" t="s">
        <v>363</v>
      </c>
      <c r="B37" s="102" t="s">
        <v>364</v>
      </c>
      <c r="C37" s="237" t="n">
        <v>0</v>
      </c>
      <c r="D37" s="237" t="n">
        <v>2</v>
      </c>
      <c r="E37" s="237" t="n">
        <f aca="false">AVERAGE(C37:D37)</f>
        <v>1</v>
      </c>
    </row>
    <row r="38" s="102" customFormat="true" ht="12" hidden="false" customHeight="false" outlineLevel="0" collapsed="false">
      <c r="A38" s="236" t="s">
        <v>365</v>
      </c>
      <c r="B38" s="102" t="s">
        <v>366</v>
      </c>
      <c r="C38" s="237" t="n">
        <v>0</v>
      </c>
      <c r="D38" s="237" t="n">
        <v>0.8</v>
      </c>
      <c r="E38" s="237" t="n">
        <f aca="false">AVERAGE(C38:D38)</f>
        <v>0.4</v>
      </c>
    </row>
    <row r="39" s="102" customFormat="true" ht="12" hidden="false" customHeight="false" outlineLevel="0" collapsed="false">
      <c r="A39" s="236" t="s">
        <v>532</v>
      </c>
      <c r="B39" s="102" t="s">
        <v>533</v>
      </c>
      <c r="C39" s="237" t="n">
        <v>0</v>
      </c>
      <c r="D39" s="237" t="n">
        <v>0.8</v>
      </c>
      <c r="E39" s="237" t="n">
        <f aca="false">AVERAGE(C39:D39)</f>
        <v>0.4</v>
      </c>
    </row>
    <row r="40" s="102" customFormat="true" ht="12.75" hidden="false" customHeight="false" outlineLevel="0" collapsed="false">
      <c r="A40" s="236"/>
      <c r="C40" s="237"/>
      <c r="D40" s="237"/>
      <c r="E40" s="237"/>
    </row>
    <row r="41" s="102" customFormat="true" ht="12.75" hidden="false" customHeight="false" outlineLevel="0" collapsed="false">
      <c r="A41" s="238" t="s">
        <v>386</v>
      </c>
      <c r="B41" s="238"/>
      <c r="C41" s="239"/>
      <c r="D41" s="239"/>
      <c r="E41" s="239"/>
    </row>
    <row r="42" s="102" customFormat="true" ht="12" hidden="false" customHeight="false" outlineLevel="0" collapsed="false">
      <c r="A42" s="236" t="s">
        <v>387</v>
      </c>
      <c r="B42" s="102" t="s">
        <v>388</v>
      </c>
      <c r="C42" s="237" t="n">
        <v>0.4</v>
      </c>
      <c r="D42" s="237" t="n">
        <v>0</v>
      </c>
      <c r="E42" s="237" t="n">
        <f aca="false">AVERAGE(C42:D42)</f>
        <v>0.2</v>
      </c>
    </row>
    <row r="43" s="102" customFormat="true" ht="12" hidden="false" customHeight="false" outlineLevel="0" collapsed="false">
      <c r="A43" s="236" t="s">
        <v>389</v>
      </c>
      <c r="B43" s="102" t="s">
        <v>591</v>
      </c>
      <c r="C43" s="237" t="n">
        <v>0</v>
      </c>
      <c r="D43" s="237" t="n">
        <v>0.2</v>
      </c>
      <c r="E43" s="237" t="n">
        <f aca="false">AVERAGE(C43:D43)</f>
        <v>0.1</v>
      </c>
    </row>
    <row r="44" s="102" customFormat="true" ht="12" hidden="false" customHeight="false" outlineLevel="0" collapsed="false">
      <c r="A44" s="236" t="s">
        <v>592</v>
      </c>
      <c r="B44" s="102" t="s">
        <v>593</v>
      </c>
      <c r="C44" s="237" t="n">
        <v>0</v>
      </c>
      <c r="D44" s="237" t="n">
        <v>1.2</v>
      </c>
      <c r="E44" s="237" t="n">
        <f aca="false">AVERAGE(C44:D44)</f>
        <v>0.6</v>
      </c>
    </row>
    <row r="45" s="102" customFormat="true" ht="12" hidden="false" customHeight="false" outlineLevel="0" collapsed="false">
      <c r="A45" s="236" t="s">
        <v>395</v>
      </c>
      <c r="B45" s="102" t="s">
        <v>396</v>
      </c>
      <c r="C45" s="237" t="n">
        <v>0</v>
      </c>
      <c r="D45" s="237" t="n">
        <v>10</v>
      </c>
      <c r="E45" s="237" t="n">
        <f aca="false">AVERAGE(C45:D45)</f>
        <v>5</v>
      </c>
    </row>
    <row r="46" s="102" customFormat="true" ht="12" hidden="false" customHeight="false" outlineLevel="0" collapsed="false">
      <c r="A46" s="236" t="s">
        <v>397</v>
      </c>
      <c r="B46" s="102" t="s">
        <v>398</v>
      </c>
      <c r="C46" s="237" t="n">
        <v>2.4</v>
      </c>
      <c r="D46" s="237" t="n">
        <v>0.6</v>
      </c>
      <c r="E46" s="237" t="n">
        <f aca="false">AVERAGE(C46:D46)</f>
        <v>1.5</v>
      </c>
    </row>
    <row r="47" s="102" customFormat="true" ht="12" hidden="false" customHeight="false" outlineLevel="0" collapsed="false">
      <c r="A47" s="236" t="s">
        <v>405</v>
      </c>
      <c r="B47" s="102" t="s">
        <v>406</v>
      </c>
      <c r="C47" s="237" t="n">
        <v>0</v>
      </c>
      <c r="D47" s="237" t="n">
        <v>0.4</v>
      </c>
      <c r="E47" s="237" t="n">
        <f aca="false">AVERAGE(C47:D47)</f>
        <v>0.2</v>
      </c>
    </row>
    <row r="48" s="102" customFormat="true" ht="12" hidden="false" customHeight="false" outlineLevel="0" collapsed="false">
      <c r="A48" s="236" t="s">
        <v>411</v>
      </c>
      <c r="B48" s="102" t="s">
        <v>412</v>
      </c>
      <c r="C48" s="237" t="n">
        <v>17</v>
      </c>
      <c r="D48" s="237" t="n">
        <v>62.4</v>
      </c>
      <c r="E48" s="237" t="n">
        <f aca="false">AVERAGE(C48:D48)</f>
        <v>39.7</v>
      </c>
    </row>
    <row r="49" s="102" customFormat="true" ht="12" hidden="false" customHeight="false" outlineLevel="0" collapsed="false">
      <c r="A49" s="236" t="s">
        <v>413</v>
      </c>
      <c r="B49" s="102" t="s">
        <v>594</v>
      </c>
      <c r="C49" s="237" t="n">
        <v>7.8</v>
      </c>
      <c r="D49" s="237" t="n">
        <v>1.6</v>
      </c>
      <c r="E49" s="237" t="n">
        <f aca="false">AVERAGE(C49:D49)</f>
        <v>4.7</v>
      </c>
    </row>
    <row r="50" s="102" customFormat="true" ht="12.75" hidden="false" customHeight="false" outlineLevel="0" collapsed="false">
      <c r="A50" s="241" t="s">
        <v>419</v>
      </c>
      <c r="B50" s="231" t="s">
        <v>420</v>
      </c>
      <c r="C50" s="242" t="n">
        <v>4</v>
      </c>
      <c r="D50" s="242" t="n">
        <v>0.8</v>
      </c>
      <c r="E50" s="237" t="n">
        <f aca="false">AVERAGE(C50:D50)</f>
        <v>2.4</v>
      </c>
    </row>
    <row r="51" s="102" customFormat="true" ht="12" hidden="false" customHeight="false" outlineLevel="0" collapsed="false">
      <c r="A51" s="243"/>
      <c r="B51" s="243"/>
      <c r="C51" s="244"/>
      <c r="D51" s="244"/>
      <c r="E51" s="244"/>
    </row>
    <row r="52" s="102" customFormat="true" ht="12" hidden="false" customHeight="false" outlineLevel="0" collapsed="false">
      <c r="A52" s="231" t="s">
        <v>595</v>
      </c>
      <c r="B52" s="231"/>
      <c r="C52" s="232"/>
      <c r="D52" s="232"/>
      <c r="E52" s="232" t="s">
        <v>89</v>
      </c>
    </row>
    <row r="53" s="102" customFormat="true" ht="12" hidden="false" customHeight="false" outlineLevel="0" collapsed="false">
      <c r="A53" s="231" t="s">
        <v>425</v>
      </c>
      <c r="B53" s="231"/>
      <c r="C53" s="232" t="n">
        <f aca="false">SUM(C6:C7)</f>
        <v>0</v>
      </c>
      <c r="D53" s="232" t="n">
        <f aca="false">SUM(D6:D7)</f>
        <v>0.8</v>
      </c>
      <c r="E53" s="232" t="n">
        <f aca="false">SUM(E6:E7)</f>
        <v>0.4</v>
      </c>
    </row>
    <row r="54" s="102" customFormat="true" ht="12" hidden="false" customHeight="false" outlineLevel="0" collapsed="false">
      <c r="A54" s="231" t="s">
        <v>423</v>
      </c>
      <c r="B54" s="231"/>
      <c r="C54" s="232" t="n">
        <f aca="false">SUM(C10)</f>
        <v>0.4</v>
      </c>
      <c r="D54" s="232" t="n">
        <f aca="false">SUM(D10)</f>
        <v>2.6</v>
      </c>
      <c r="E54" s="232" t="n">
        <f aca="false">SUM(E10)</f>
        <v>1.5</v>
      </c>
    </row>
    <row r="55" s="102" customFormat="true" ht="12" hidden="false" customHeight="false" outlineLevel="0" collapsed="false">
      <c r="A55" s="231" t="s">
        <v>427</v>
      </c>
      <c r="B55" s="231"/>
      <c r="C55" s="232" t="n">
        <f aca="false">SUM(C13:C15)</f>
        <v>1.4</v>
      </c>
      <c r="D55" s="232" t="n">
        <f aca="false">SUM(D13:D15)</f>
        <v>0.4</v>
      </c>
      <c r="E55" s="232" t="n">
        <f aca="false">SUM(E13:E15)</f>
        <v>0.9</v>
      </c>
    </row>
    <row r="56" s="102" customFormat="true" ht="12" hidden="false" customHeight="false" outlineLevel="0" collapsed="false">
      <c r="A56" s="231" t="s">
        <v>424</v>
      </c>
      <c r="B56" s="231"/>
      <c r="C56" s="232" t="n">
        <f aca="false">SUM(C18:C31)</f>
        <v>25.4</v>
      </c>
      <c r="D56" s="232" t="n">
        <f aca="false">SUM(D18:D31)</f>
        <v>31</v>
      </c>
      <c r="E56" s="232" t="n">
        <f aca="false">SUM(E18:E31)</f>
        <v>28.2</v>
      </c>
    </row>
    <row r="57" s="102" customFormat="true" ht="12" hidden="false" customHeight="false" outlineLevel="0" collapsed="false">
      <c r="A57" s="231" t="s">
        <v>426</v>
      </c>
      <c r="B57" s="231"/>
      <c r="C57" s="232" t="n">
        <f aca="false">SUM(C34:C39)</f>
        <v>0.4</v>
      </c>
      <c r="D57" s="232" t="n">
        <f aca="false">SUM(D34:D39)</f>
        <v>22.8</v>
      </c>
      <c r="E57" s="232" t="n">
        <f aca="false">SUM(E34:E39)</f>
        <v>11.6</v>
      </c>
    </row>
    <row r="58" s="102" customFormat="true" ht="12" hidden="false" customHeight="false" outlineLevel="0" collapsed="false">
      <c r="A58" s="231" t="s">
        <v>428</v>
      </c>
      <c r="B58" s="231"/>
      <c r="C58" s="232" t="n">
        <f aca="false">SUM(C42:C50)</f>
        <v>31.6</v>
      </c>
      <c r="D58" s="232" t="n">
        <f aca="false">SUM(D42:D50)</f>
        <v>77.2</v>
      </c>
      <c r="E58" s="232" t="n">
        <f aca="false">SUM(E42:E50)</f>
        <v>54.4</v>
      </c>
    </row>
    <row r="59" s="102" customFormat="true" ht="12.75" hidden="false" customHeight="false" outlineLevel="0" collapsed="false">
      <c r="A59" s="212" t="s">
        <v>38</v>
      </c>
      <c r="B59" s="212"/>
      <c r="C59" s="245" t="n">
        <f aca="false">SUM(C53:C58)</f>
        <v>59.2</v>
      </c>
      <c r="D59" s="245" t="n">
        <f aca="false">SUM(D53:D58)</f>
        <v>134.8</v>
      </c>
      <c r="E59" s="245" t="n">
        <f aca="false">SUM(E53:E58)</f>
        <v>97</v>
      </c>
    </row>
    <row r="60" s="102" customFormat="true" ht="12" hidden="false" customHeight="false" outlineLevel="0" collapsed="false">
      <c r="A60" s="231"/>
      <c r="B60" s="231"/>
      <c r="C60" s="232"/>
      <c r="D60" s="232"/>
      <c r="E60" s="232"/>
    </row>
    <row r="61" s="102" customFormat="true" ht="12" hidden="false" customHeight="false" outlineLevel="0" collapsed="false">
      <c r="A61" s="231" t="s">
        <v>141</v>
      </c>
      <c r="B61" s="231"/>
      <c r="C61" s="232"/>
      <c r="D61" s="232"/>
      <c r="E61" s="232" t="s">
        <v>596</v>
      </c>
    </row>
    <row r="62" s="102" customFormat="true" ht="12" hidden="false" customHeight="false" outlineLevel="0" collapsed="false">
      <c r="A62" s="231" t="s">
        <v>425</v>
      </c>
      <c r="B62" s="231"/>
      <c r="C62" s="232" t="n">
        <f aca="false">COUNTIF(C6:C7,"&gt;0")</f>
        <v>0</v>
      </c>
      <c r="D62" s="232" t="n">
        <f aca="false">COUNTIF(D6:D7,"&gt;0")</f>
        <v>2</v>
      </c>
      <c r="E62" s="232" t="n">
        <f aca="false">COUNTIF(E6:E7,"&gt;0")</f>
        <v>2</v>
      </c>
    </row>
    <row r="63" s="102" customFormat="true" ht="12" hidden="false" customHeight="false" outlineLevel="0" collapsed="false">
      <c r="A63" s="231" t="s">
        <v>423</v>
      </c>
      <c r="B63" s="231"/>
      <c r="C63" s="232" t="n">
        <f aca="false">COUNTIF(C10,"&gt;0")</f>
        <v>1</v>
      </c>
      <c r="D63" s="232" t="n">
        <f aca="false">COUNTIF(D10,"&gt;0")</f>
        <v>1</v>
      </c>
      <c r="E63" s="232" t="n">
        <f aca="false">COUNTIF(E10,"&gt;0")</f>
        <v>1</v>
      </c>
    </row>
    <row r="64" s="102" customFormat="true" ht="12" hidden="false" customHeight="false" outlineLevel="0" collapsed="false">
      <c r="A64" s="231" t="s">
        <v>427</v>
      </c>
      <c r="B64" s="231"/>
      <c r="C64" s="232" t="n">
        <f aca="false">COUNTIF(C13:C15,"&gt;0")</f>
        <v>2</v>
      </c>
      <c r="D64" s="232" t="n">
        <f aca="false">COUNTIF(D13:D15,"&gt;0")</f>
        <v>1</v>
      </c>
      <c r="E64" s="232" t="n">
        <f aca="false">COUNTIF(E13:E15,"&gt;0")</f>
        <v>3</v>
      </c>
    </row>
    <row r="65" s="102" customFormat="true" ht="12" hidden="false" customHeight="false" outlineLevel="0" collapsed="false">
      <c r="A65" s="231" t="s">
        <v>424</v>
      </c>
      <c r="B65" s="231"/>
      <c r="C65" s="232" t="n">
        <f aca="false">COUNTIF(C18:C31,"&gt;0")</f>
        <v>10</v>
      </c>
      <c r="D65" s="232" t="n">
        <f aca="false">COUNTIF(D18:D31,"&gt;0")</f>
        <v>5</v>
      </c>
      <c r="E65" s="232" t="n">
        <f aca="false">COUNTIF(E18:E31,"&gt;0")</f>
        <v>14</v>
      </c>
    </row>
    <row r="66" s="102" customFormat="true" ht="12" hidden="false" customHeight="false" outlineLevel="0" collapsed="false">
      <c r="A66" s="231" t="s">
        <v>426</v>
      </c>
      <c r="B66" s="231"/>
      <c r="C66" s="232" t="n">
        <f aca="false">COUNTIF(C34:C39,"&gt;0")</f>
        <v>1</v>
      </c>
      <c r="D66" s="232" t="n">
        <f aca="false">COUNTIF(D34:D39,"&gt;0")</f>
        <v>6</v>
      </c>
      <c r="E66" s="232" t="n">
        <f aca="false">COUNTIF(E34:E39,"&gt;0")</f>
        <v>6</v>
      </c>
    </row>
    <row r="67" s="102" customFormat="true" ht="12" hidden="false" customHeight="false" outlineLevel="0" collapsed="false">
      <c r="A67" s="231" t="s">
        <v>428</v>
      </c>
      <c r="B67" s="231"/>
      <c r="C67" s="232" t="n">
        <f aca="false">COUNTIF(C42:C50,"&gt;0")</f>
        <v>5</v>
      </c>
      <c r="D67" s="232" t="n">
        <f aca="false">COUNTIF(D42:D50,"&gt;0")</f>
        <v>8</v>
      </c>
      <c r="E67" s="232" t="n">
        <f aca="false">COUNTIF(E42:E50,"&gt;0")</f>
        <v>9</v>
      </c>
    </row>
    <row r="68" s="102" customFormat="true" ht="12.75" hidden="false" customHeight="false" outlineLevel="0" collapsed="false">
      <c r="A68" s="212" t="s">
        <v>38</v>
      </c>
      <c r="B68" s="212"/>
      <c r="C68" s="245" t="n">
        <f aca="false">SUM(C62:C67)</f>
        <v>19</v>
      </c>
      <c r="D68" s="245" t="n">
        <f aca="false">SUM(D62:D67)</f>
        <v>23</v>
      </c>
      <c r="E68" s="245" t="n">
        <f aca="false">SUM(E62:E67)</f>
        <v>35</v>
      </c>
    </row>
    <row r="69" s="102" customFormat="true" ht="12" hidden="false" customHeight="false" outlineLevel="0" collapsed="false">
      <c r="C69" s="53"/>
      <c r="D69" s="53"/>
      <c r="E69" s="5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5.42"/>
    <col collapsed="false" customWidth="true" hidden="false" outlineLevel="0" max="3" min="3" style="0" width="11.56"/>
    <col collapsed="false" customWidth="true" hidden="false" outlineLevel="0" max="5" min="4" style="0" width="11.85"/>
  </cols>
  <sheetData>
    <row r="1" s="3" customFormat="true" ht="12.75" hidden="false" customHeight="false" outlineLevel="0" collapsed="false">
      <c r="A1" s="20" t="s">
        <v>597</v>
      </c>
      <c r="B1" s="110"/>
      <c r="C1" s="121"/>
      <c r="D1" s="121"/>
      <c r="E1" s="121"/>
    </row>
    <row r="2" s="3" customFormat="true" ht="14.25" hidden="false" customHeight="false" outlineLevel="0" collapsed="false">
      <c r="A2" s="230" t="s">
        <v>598</v>
      </c>
      <c r="B2" s="110"/>
      <c r="C2" s="121"/>
      <c r="D2" s="121"/>
      <c r="E2" s="121"/>
    </row>
    <row r="3" customFormat="false" ht="3.95" hidden="false" customHeight="true" outlineLevel="0" collapsed="false">
      <c r="A3" s="92"/>
      <c r="B3" s="92"/>
      <c r="C3" s="98"/>
      <c r="D3" s="98"/>
      <c r="E3" s="98"/>
    </row>
    <row r="4" customFormat="false" ht="12" hidden="false" customHeight="false" outlineLevel="0" collapsed="false">
      <c r="A4" s="246" t="s">
        <v>122</v>
      </c>
      <c r="B4" s="246" t="s">
        <v>123</v>
      </c>
      <c r="C4" s="247" t="s">
        <v>584</v>
      </c>
      <c r="D4" s="247" t="s">
        <v>585</v>
      </c>
      <c r="E4" s="247" t="n">
        <v>1991</v>
      </c>
    </row>
    <row r="5" customFormat="false" ht="12.75" hidden="false" customHeight="false" outlineLevel="0" collapsed="false">
      <c r="A5" s="234" t="s">
        <v>252</v>
      </c>
      <c r="B5" s="234"/>
      <c r="C5" s="235"/>
      <c r="D5" s="235"/>
      <c r="E5" s="235"/>
    </row>
    <row r="6" customFormat="false" ht="12" hidden="false" customHeight="false" outlineLevel="0" collapsed="false">
      <c r="A6" s="225" t="s">
        <v>514</v>
      </c>
      <c r="B6" s="92" t="s">
        <v>515</v>
      </c>
      <c r="C6" s="248" t="n">
        <v>0.2</v>
      </c>
      <c r="D6" s="248" t="n">
        <v>0</v>
      </c>
      <c r="E6" s="248" t="n">
        <f aca="false">AVERAGE(C6:D6)</f>
        <v>0.1</v>
      </c>
    </row>
    <row r="7" customFormat="false" ht="12.75" hidden="false" customHeight="false" outlineLevel="0" collapsed="false">
      <c r="A7" s="225"/>
      <c r="B7" s="92"/>
      <c r="C7" s="248"/>
      <c r="D7" s="248"/>
      <c r="E7" s="248"/>
    </row>
    <row r="8" customFormat="false" ht="12.75" hidden="false" customHeight="false" outlineLevel="0" collapsed="false">
      <c r="A8" s="238" t="s">
        <v>373</v>
      </c>
      <c r="B8" s="238"/>
      <c r="C8" s="239"/>
      <c r="D8" s="239"/>
      <c r="E8" s="239"/>
    </row>
    <row r="9" customFormat="false" ht="12" hidden="false" customHeight="false" outlineLevel="0" collapsed="false">
      <c r="A9" s="225" t="s">
        <v>374</v>
      </c>
      <c r="B9" s="92" t="s">
        <v>375</v>
      </c>
      <c r="C9" s="248" t="n">
        <v>0.2</v>
      </c>
      <c r="D9" s="248" t="n">
        <v>0.6</v>
      </c>
      <c r="E9" s="248" t="n">
        <f aca="false">AVERAGE(C9:D9)</f>
        <v>0.4</v>
      </c>
    </row>
    <row r="10" customFormat="false" ht="12" hidden="false" customHeight="false" outlineLevel="0" collapsed="false">
      <c r="A10" s="225" t="s">
        <v>376</v>
      </c>
      <c r="B10" s="92" t="s">
        <v>377</v>
      </c>
      <c r="C10" s="248" t="n">
        <v>0.4</v>
      </c>
      <c r="D10" s="248" t="n">
        <v>0</v>
      </c>
      <c r="E10" s="248" t="n">
        <f aca="false">AVERAGE(C10:D10)</f>
        <v>0.2</v>
      </c>
    </row>
    <row r="11" customFormat="false" ht="12" hidden="false" customHeight="false" outlineLevel="0" collapsed="false">
      <c r="A11" s="225" t="s">
        <v>378</v>
      </c>
      <c r="B11" s="92" t="s">
        <v>379</v>
      </c>
      <c r="C11" s="248" t="n">
        <v>0.4</v>
      </c>
      <c r="D11" s="248" t="n">
        <v>0.6</v>
      </c>
      <c r="E11" s="248" t="n">
        <f aca="false">AVERAGE(C11:D11)</f>
        <v>0.5</v>
      </c>
    </row>
    <row r="12" customFormat="false" ht="12.75" hidden="false" customHeight="false" outlineLevel="0" collapsed="false">
      <c r="A12" s="225"/>
      <c r="B12" s="92"/>
      <c r="C12" s="248"/>
      <c r="D12" s="248"/>
      <c r="E12" s="248"/>
    </row>
    <row r="13" customFormat="false" ht="12.75" hidden="false" customHeight="false" outlineLevel="0" collapsed="false">
      <c r="A13" s="238" t="s">
        <v>262</v>
      </c>
      <c r="B13" s="238"/>
      <c r="C13" s="239"/>
      <c r="D13" s="239"/>
      <c r="E13" s="239"/>
    </row>
    <row r="14" customFormat="false" ht="12" hidden="false" customHeight="false" outlineLevel="0" collapsed="false">
      <c r="A14" s="225" t="s">
        <v>263</v>
      </c>
      <c r="B14" s="92" t="s">
        <v>264</v>
      </c>
      <c r="C14" s="248" t="n">
        <v>7.8</v>
      </c>
      <c r="D14" s="248" t="n">
        <v>2.8</v>
      </c>
      <c r="E14" s="248" t="n">
        <f aca="false">AVERAGE(C14:D14)</f>
        <v>5.3</v>
      </c>
    </row>
    <row r="15" customFormat="false" ht="12" hidden="false" customHeight="false" outlineLevel="0" collapsed="false">
      <c r="A15" s="225" t="s">
        <v>599</v>
      </c>
      <c r="B15" s="92" t="s">
        <v>600</v>
      </c>
      <c r="C15" s="248" t="n">
        <v>0.4</v>
      </c>
      <c r="D15" s="248" t="n">
        <v>0</v>
      </c>
      <c r="E15" s="248" t="n">
        <f aca="false">AVERAGE(C15:D15)</f>
        <v>0.2</v>
      </c>
    </row>
    <row r="16" customFormat="false" ht="12" hidden="false" customHeight="false" outlineLevel="0" collapsed="false">
      <c r="A16" s="225" t="s">
        <v>275</v>
      </c>
      <c r="B16" s="92" t="s">
        <v>276</v>
      </c>
      <c r="C16" s="248" t="n">
        <v>0</v>
      </c>
      <c r="D16" s="248" t="n">
        <v>0.4</v>
      </c>
      <c r="E16" s="248" t="n">
        <f aca="false">AVERAGE(C16:D16)</f>
        <v>0.2</v>
      </c>
    </row>
    <row r="17" customFormat="false" ht="12" hidden="false" customHeight="false" outlineLevel="0" collapsed="false">
      <c r="A17" s="225" t="s">
        <v>444</v>
      </c>
      <c r="B17" s="92" t="s">
        <v>445</v>
      </c>
      <c r="C17" s="248" t="n">
        <v>5.6</v>
      </c>
      <c r="D17" s="248" t="n">
        <v>0</v>
      </c>
      <c r="E17" s="248" t="n">
        <f aca="false">AVERAGE(C17:D17)</f>
        <v>2.8</v>
      </c>
    </row>
    <row r="18" customFormat="false" ht="12" hidden="false" customHeight="false" outlineLevel="0" collapsed="false">
      <c r="A18" s="225" t="s">
        <v>281</v>
      </c>
      <c r="B18" s="92" t="s">
        <v>282</v>
      </c>
      <c r="C18" s="248" t="n">
        <v>0</v>
      </c>
      <c r="D18" s="248" t="n">
        <v>0.4</v>
      </c>
      <c r="E18" s="248" t="n">
        <f aca="false">AVERAGE(C18:D18)</f>
        <v>0.2</v>
      </c>
    </row>
    <row r="19" customFormat="false" ht="12" hidden="false" customHeight="false" outlineLevel="0" collapsed="false">
      <c r="A19" s="225" t="s">
        <v>454</v>
      </c>
      <c r="B19" s="92" t="s">
        <v>455</v>
      </c>
      <c r="C19" s="248" t="n">
        <v>0.4</v>
      </c>
      <c r="D19" s="248" t="n">
        <v>1.8</v>
      </c>
      <c r="E19" s="248" t="n">
        <f aca="false">AVERAGE(C19:D19)</f>
        <v>1.1</v>
      </c>
    </row>
    <row r="20" customFormat="false" ht="12" hidden="false" customHeight="false" outlineLevel="0" collapsed="false">
      <c r="A20" s="225" t="s">
        <v>458</v>
      </c>
      <c r="B20" s="92" t="s">
        <v>459</v>
      </c>
      <c r="C20" s="248" t="n">
        <v>0.2</v>
      </c>
      <c r="D20" s="248" t="n">
        <v>0</v>
      </c>
      <c r="E20" s="248" t="n">
        <f aca="false">AVERAGE(C20:D20)</f>
        <v>0.1</v>
      </c>
    </row>
    <row r="21" customFormat="false" ht="12" hidden="false" customHeight="false" outlineLevel="0" collapsed="false">
      <c r="A21" s="225" t="s">
        <v>283</v>
      </c>
      <c r="B21" s="92" t="s">
        <v>284</v>
      </c>
      <c r="C21" s="248" t="n">
        <v>0</v>
      </c>
      <c r="D21" s="248" t="n">
        <v>0.8</v>
      </c>
      <c r="E21" s="248" t="n">
        <f aca="false">AVERAGE(C21:D21)</f>
        <v>0.4</v>
      </c>
    </row>
    <row r="22" customFormat="false" ht="12" hidden="false" customHeight="false" outlineLevel="0" collapsed="false">
      <c r="A22" s="225" t="s">
        <v>293</v>
      </c>
      <c r="B22" s="92" t="s">
        <v>294</v>
      </c>
      <c r="C22" s="248" t="n">
        <v>0.8</v>
      </c>
      <c r="D22" s="248" t="n">
        <v>0.4</v>
      </c>
      <c r="E22" s="248" t="n">
        <f aca="false">AVERAGE(C22:D22)</f>
        <v>0.6</v>
      </c>
    </row>
    <row r="23" customFormat="false" ht="12" hidden="false" customHeight="false" outlineLevel="0" collapsed="false">
      <c r="A23" s="225" t="s">
        <v>468</v>
      </c>
      <c r="B23" s="92" t="s">
        <v>469</v>
      </c>
      <c r="C23" s="248" t="n">
        <v>3</v>
      </c>
      <c r="D23" s="248" t="n">
        <v>0</v>
      </c>
      <c r="E23" s="248" t="n">
        <f aca="false">AVERAGE(C23:D23)</f>
        <v>1.5</v>
      </c>
    </row>
    <row r="24" customFormat="false" ht="12" hidden="false" customHeight="false" outlineLevel="0" collapsed="false">
      <c r="A24" s="225" t="s">
        <v>474</v>
      </c>
      <c r="B24" s="92" t="s">
        <v>475</v>
      </c>
      <c r="C24" s="248" t="n">
        <v>0.2</v>
      </c>
      <c r="D24" s="248" t="n">
        <v>0.2</v>
      </c>
      <c r="E24" s="248" t="n">
        <f aca="false">AVERAGE(C24:D24)</f>
        <v>0.2</v>
      </c>
    </row>
    <row r="25" customFormat="false" ht="12" hidden="false" customHeight="false" outlineLevel="0" collapsed="false">
      <c r="A25" s="225" t="s">
        <v>476</v>
      </c>
      <c r="B25" s="92" t="s">
        <v>477</v>
      </c>
      <c r="C25" s="248" t="n">
        <v>0.4</v>
      </c>
      <c r="D25" s="248" t="n">
        <v>0</v>
      </c>
      <c r="E25" s="248" t="n">
        <f aca="false">AVERAGE(C25:D25)</f>
        <v>0.2</v>
      </c>
    </row>
    <row r="26" customFormat="false" ht="12" hidden="false" customHeight="false" outlineLevel="0" collapsed="false">
      <c r="A26" s="225" t="s">
        <v>486</v>
      </c>
      <c r="B26" s="92" t="s">
        <v>487</v>
      </c>
      <c r="C26" s="248" t="n">
        <v>1.6</v>
      </c>
      <c r="D26" s="248" t="n">
        <v>0</v>
      </c>
      <c r="E26" s="248" t="n">
        <f aca="false">AVERAGE(C26:D26)</f>
        <v>0.8</v>
      </c>
    </row>
    <row r="27" customFormat="false" ht="12" hidden="false" customHeight="false" outlineLevel="0" collapsed="false">
      <c r="A27" s="225" t="s">
        <v>490</v>
      </c>
      <c r="B27" s="92" t="s">
        <v>491</v>
      </c>
      <c r="C27" s="248" t="n">
        <v>1.4</v>
      </c>
      <c r="D27" s="248" t="n">
        <v>1.4</v>
      </c>
      <c r="E27" s="248" t="n">
        <f aca="false">AVERAGE(C27:D27)</f>
        <v>1.4</v>
      </c>
    </row>
    <row r="28" customFormat="false" ht="12" hidden="false" customHeight="false" outlineLevel="0" collapsed="false">
      <c r="A28" s="225" t="s">
        <v>492</v>
      </c>
      <c r="B28" s="92" t="s">
        <v>493</v>
      </c>
      <c r="C28" s="248" t="n">
        <v>0</v>
      </c>
      <c r="D28" s="248" t="n">
        <v>1.8</v>
      </c>
      <c r="E28" s="248" t="n">
        <f aca="false">AVERAGE(C28:D28)</f>
        <v>0.9</v>
      </c>
    </row>
    <row r="29" customFormat="false" ht="12" hidden="false" customHeight="false" outlineLevel="0" collapsed="false">
      <c r="A29" s="225" t="s">
        <v>601</v>
      </c>
      <c r="B29" s="92" t="s">
        <v>602</v>
      </c>
      <c r="C29" s="248" t="n">
        <v>1.2</v>
      </c>
      <c r="D29" s="248" t="n">
        <v>0</v>
      </c>
      <c r="E29" s="248" t="n">
        <f aca="false">AVERAGE(C29:D29)</f>
        <v>0.6</v>
      </c>
    </row>
    <row r="30" customFormat="false" ht="12" hidden="false" customHeight="false" outlineLevel="0" collapsed="false">
      <c r="A30" s="225" t="s">
        <v>603</v>
      </c>
      <c r="B30" s="92" t="s">
        <v>604</v>
      </c>
      <c r="C30" s="248" t="n">
        <v>0</v>
      </c>
      <c r="D30" s="248" t="n">
        <v>0.2</v>
      </c>
      <c r="E30" s="248" t="n">
        <f aca="false">AVERAGE(C30:D30)</f>
        <v>0.1</v>
      </c>
    </row>
    <row r="31" customFormat="false" ht="12" hidden="false" customHeight="false" outlineLevel="0" collapsed="false">
      <c r="A31" s="225" t="s">
        <v>605</v>
      </c>
      <c r="B31" s="92" t="s">
        <v>606</v>
      </c>
      <c r="C31" s="248" t="n">
        <v>0</v>
      </c>
      <c r="D31" s="248" t="n">
        <v>0.2</v>
      </c>
      <c r="E31" s="248" t="n">
        <f aca="false">AVERAGE(C31:D31)</f>
        <v>0.1</v>
      </c>
    </row>
    <row r="32" customFormat="false" ht="12" hidden="false" customHeight="false" outlineLevel="0" collapsed="false">
      <c r="A32" s="225" t="s">
        <v>323</v>
      </c>
      <c r="B32" s="92" t="s">
        <v>588</v>
      </c>
      <c r="C32" s="248" t="n">
        <v>1.4</v>
      </c>
      <c r="D32" s="248" t="n">
        <v>0</v>
      </c>
      <c r="E32" s="248" t="n">
        <f aca="false">AVERAGE(C32:D32)</f>
        <v>0.7</v>
      </c>
    </row>
    <row r="33" customFormat="false" ht="12" hidden="false" customHeight="false" outlineLevel="0" collapsed="false">
      <c r="A33" s="225" t="s">
        <v>498</v>
      </c>
      <c r="B33" s="92" t="s">
        <v>499</v>
      </c>
      <c r="C33" s="248" t="n">
        <v>0</v>
      </c>
      <c r="D33" s="248" t="n">
        <v>0.4</v>
      </c>
      <c r="E33" s="248" t="n">
        <f aca="false">AVERAGE(C33:D33)</f>
        <v>0.2</v>
      </c>
    </row>
    <row r="34" customFormat="false" ht="12" hidden="false" customHeight="false" outlineLevel="0" collapsed="false">
      <c r="A34" s="225" t="s">
        <v>506</v>
      </c>
      <c r="B34" s="92" t="s">
        <v>507</v>
      </c>
      <c r="C34" s="248" t="n">
        <v>1.4</v>
      </c>
      <c r="D34" s="248" t="n">
        <v>0</v>
      </c>
      <c r="E34" s="248" t="n">
        <f aca="false">AVERAGE(C34:D34)</f>
        <v>0.7</v>
      </c>
    </row>
    <row r="35" customFormat="false" ht="12.75" hidden="false" customHeight="false" outlineLevel="0" collapsed="false">
      <c r="A35" s="225"/>
      <c r="B35" s="92"/>
      <c r="C35" s="248"/>
      <c r="D35" s="248"/>
      <c r="E35" s="248"/>
    </row>
    <row r="36" customFormat="false" ht="12.75" hidden="false" customHeight="false" outlineLevel="0" collapsed="false">
      <c r="A36" s="238" t="s">
        <v>253</v>
      </c>
      <c r="B36" s="238"/>
      <c r="C36" s="239"/>
      <c r="D36" s="239"/>
      <c r="E36" s="239"/>
    </row>
    <row r="37" customFormat="false" ht="12" hidden="false" customHeight="false" outlineLevel="0" collapsed="false">
      <c r="A37" s="225" t="s">
        <v>607</v>
      </c>
      <c r="B37" s="92" t="s">
        <v>608</v>
      </c>
      <c r="C37" s="248" t="n">
        <v>0.4</v>
      </c>
      <c r="D37" s="248" t="n">
        <v>0</v>
      </c>
      <c r="E37" s="248" t="n">
        <f aca="false">AVERAGE(C37:D37)</f>
        <v>0.2</v>
      </c>
    </row>
    <row r="38" customFormat="false" ht="12" hidden="false" customHeight="false" outlineLevel="0" collapsed="false">
      <c r="A38" s="225" t="s">
        <v>361</v>
      </c>
      <c r="B38" s="92" t="s">
        <v>362</v>
      </c>
      <c r="C38" s="248" t="n">
        <v>0</v>
      </c>
      <c r="D38" s="248" t="n">
        <v>1.4</v>
      </c>
      <c r="E38" s="248" t="n">
        <f aca="false">AVERAGE(C38:D38)</f>
        <v>0.7</v>
      </c>
    </row>
    <row r="39" customFormat="false" ht="12" hidden="false" customHeight="false" outlineLevel="0" collapsed="false">
      <c r="A39" s="225" t="s">
        <v>528</v>
      </c>
      <c r="B39" s="92" t="s">
        <v>529</v>
      </c>
      <c r="C39" s="248" t="n">
        <v>0</v>
      </c>
      <c r="D39" s="248" t="n">
        <v>0.2</v>
      </c>
      <c r="E39" s="248" t="n">
        <f aca="false">AVERAGE(C39:D39)</f>
        <v>0.1</v>
      </c>
    </row>
    <row r="40" customFormat="false" ht="12.75" hidden="false" customHeight="false" outlineLevel="0" collapsed="false">
      <c r="A40" s="225"/>
      <c r="B40" s="92"/>
      <c r="C40" s="248"/>
      <c r="D40" s="248"/>
      <c r="E40" s="248"/>
    </row>
    <row r="41" customFormat="false" ht="12.75" hidden="false" customHeight="false" outlineLevel="0" collapsed="false">
      <c r="A41" s="238" t="s">
        <v>386</v>
      </c>
      <c r="B41" s="238"/>
      <c r="C41" s="239"/>
      <c r="D41" s="239"/>
      <c r="E41" s="239"/>
    </row>
    <row r="42" customFormat="false" ht="12" hidden="false" customHeight="false" outlineLevel="0" collapsed="false">
      <c r="A42" s="225" t="s">
        <v>387</v>
      </c>
      <c r="B42" s="92" t="s">
        <v>388</v>
      </c>
      <c r="C42" s="248" t="n">
        <v>10.4</v>
      </c>
      <c r="D42" s="248" t="n">
        <v>8.2</v>
      </c>
      <c r="E42" s="248" t="n">
        <f aca="false">AVERAGE(C42:D42)</f>
        <v>9.3</v>
      </c>
    </row>
    <row r="43" customFormat="false" ht="12" hidden="false" customHeight="false" outlineLevel="0" collapsed="false">
      <c r="A43" s="225" t="s">
        <v>389</v>
      </c>
      <c r="B43" s="92" t="s">
        <v>591</v>
      </c>
      <c r="C43" s="248" t="n">
        <v>0</v>
      </c>
      <c r="D43" s="248" t="n">
        <v>0.8</v>
      </c>
      <c r="E43" s="248" t="n">
        <f aca="false">AVERAGE(C43:D43)</f>
        <v>0.4</v>
      </c>
    </row>
    <row r="44" customFormat="false" ht="12" hidden="false" customHeight="false" outlineLevel="0" collapsed="false">
      <c r="A44" s="225" t="s">
        <v>395</v>
      </c>
      <c r="B44" s="92" t="s">
        <v>396</v>
      </c>
      <c r="C44" s="248" t="n">
        <v>0</v>
      </c>
      <c r="D44" s="248" t="n">
        <v>1</v>
      </c>
      <c r="E44" s="248" t="n">
        <f aca="false">AVERAGE(C44:D44)</f>
        <v>0.5</v>
      </c>
    </row>
    <row r="45" customFormat="false" ht="12" hidden="false" customHeight="false" outlineLevel="0" collapsed="false">
      <c r="A45" s="225" t="s">
        <v>399</v>
      </c>
      <c r="B45" s="92" t="s">
        <v>400</v>
      </c>
      <c r="C45" s="248" t="n">
        <v>0</v>
      </c>
      <c r="D45" s="248" t="n">
        <v>0.6</v>
      </c>
      <c r="E45" s="248" t="n">
        <f aca="false">AVERAGE(C45:D45)</f>
        <v>0.3</v>
      </c>
    </row>
    <row r="46" customFormat="false" ht="12" hidden="false" customHeight="false" outlineLevel="0" collapsed="false">
      <c r="A46" s="225" t="s">
        <v>405</v>
      </c>
      <c r="B46" s="92" t="s">
        <v>406</v>
      </c>
      <c r="C46" s="248" t="n">
        <v>0</v>
      </c>
      <c r="D46" s="248" t="n">
        <v>1.2</v>
      </c>
      <c r="E46" s="248" t="n">
        <f aca="false">AVERAGE(C46:D46)</f>
        <v>0.6</v>
      </c>
    </row>
    <row r="47" customFormat="false" ht="12" hidden="false" customHeight="false" outlineLevel="0" collapsed="false">
      <c r="A47" s="225" t="s">
        <v>411</v>
      </c>
      <c r="B47" s="92" t="s">
        <v>412</v>
      </c>
      <c r="C47" s="248" t="n">
        <v>0</v>
      </c>
      <c r="D47" s="248" t="n">
        <v>0.8</v>
      </c>
      <c r="E47" s="248" t="n">
        <f aca="false">AVERAGE(C47:D47)</f>
        <v>0.4</v>
      </c>
    </row>
    <row r="48" customFormat="false" ht="12.75" hidden="false" customHeight="false" outlineLevel="0" collapsed="false">
      <c r="A48" s="228" t="s">
        <v>576</v>
      </c>
      <c r="B48" s="116" t="s">
        <v>577</v>
      </c>
      <c r="C48" s="249" t="n">
        <v>0</v>
      </c>
      <c r="D48" s="249" t="n">
        <v>0.2</v>
      </c>
      <c r="E48" s="249" t="n">
        <f aca="false">AVERAGE(C48:D48)</f>
        <v>0.1</v>
      </c>
    </row>
    <row r="49" customFormat="false" ht="12" hidden="false" customHeight="false" outlineLevel="0" collapsed="false">
      <c r="A49" s="92"/>
      <c r="B49" s="92"/>
      <c r="C49" s="115"/>
      <c r="D49" s="115"/>
      <c r="E49" s="115"/>
    </row>
    <row r="50" customFormat="false" ht="12" hidden="false" customHeight="false" outlineLevel="0" collapsed="false">
      <c r="A50" s="84" t="s">
        <v>595</v>
      </c>
      <c r="B50" s="92"/>
      <c r="C50" s="98"/>
      <c r="D50" s="98"/>
      <c r="E50" s="98" t="s">
        <v>89</v>
      </c>
    </row>
    <row r="51" customFormat="false" ht="12" hidden="false" customHeight="false" outlineLevel="0" collapsed="false">
      <c r="A51" s="84" t="s">
        <v>425</v>
      </c>
      <c r="B51" s="92"/>
      <c r="C51" s="98" t="n">
        <f aca="false">SUM(C6)</f>
        <v>0.2</v>
      </c>
      <c r="D51" s="98" t="n">
        <f aca="false">SUM(D6)</f>
        <v>0</v>
      </c>
      <c r="E51" s="98" t="n">
        <f aca="false">SUM(E6)</f>
        <v>0.1</v>
      </c>
    </row>
    <row r="52" customFormat="false" ht="12" hidden="false" customHeight="false" outlineLevel="0" collapsed="false">
      <c r="A52" s="84" t="s">
        <v>427</v>
      </c>
      <c r="B52" s="92"/>
      <c r="C52" s="98" t="n">
        <f aca="false">SUM(C9:C11)</f>
        <v>1</v>
      </c>
      <c r="D52" s="98" t="n">
        <f aca="false">SUM(D9:D11)</f>
        <v>1.2</v>
      </c>
      <c r="E52" s="98" t="n">
        <f aca="false">SUM(E9:E11)</f>
        <v>1.1</v>
      </c>
    </row>
    <row r="53" customFormat="false" ht="12" hidden="false" customHeight="false" outlineLevel="0" collapsed="false">
      <c r="A53" s="84" t="s">
        <v>424</v>
      </c>
      <c r="B53" s="92"/>
      <c r="C53" s="98" t="n">
        <f aca="false">SUM(C14:C34)</f>
        <v>25.8</v>
      </c>
      <c r="D53" s="98" t="n">
        <f aca="false">SUM(D14:D34)</f>
        <v>10.8</v>
      </c>
      <c r="E53" s="98" t="n">
        <f aca="false">SUM(E14:E34)</f>
        <v>18.3</v>
      </c>
    </row>
    <row r="54" customFormat="false" ht="12" hidden="false" customHeight="false" outlineLevel="0" collapsed="false">
      <c r="A54" s="84" t="s">
        <v>426</v>
      </c>
      <c r="B54" s="92"/>
      <c r="C54" s="98" t="n">
        <f aca="false">SUM(C37:C39)</f>
        <v>0.4</v>
      </c>
      <c r="D54" s="98" t="n">
        <f aca="false">SUM(D37:D39)</f>
        <v>1.6</v>
      </c>
      <c r="E54" s="98" t="n">
        <f aca="false">SUM(E37:E39)</f>
        <v>1</v>
      </c>
    </row>
    <row r="55" customFormat="false" ht="12" hidden="false" customHeight="false" outlineLevel="0" collapsed="false">
      <c r="A55" s="84" t="s">
        <v>428</v>
      </c>
      <c r="B55" s="92"/>
      <c r="C55" s="98" t="n">
        <f aca="false">SUM(C42:C48)</f>
        <v>10.4</v>
      </c>
      <c r="D55" s="98" t="n">
        <f aca="false">SUM(D42:D48)</f>
        <v>12.8</v>
      </c>
      <c r="E55" s="98" t="n">
        <f aca="false">SUM(E42:E48)</f>
        <v>11.6</v>
      </c>
    </row>
    <row r="56" customFormat="false" ht="12.75" hidden="false" customHeight="false" outlineLevel="0" collapsed="false">
      <c r="A56" s="250" t="s">
        <v>38</v>
      </c>
      <c r="B56" s="116"/>
      <c r="C56" s="251" t="n">
        <f aca="false">SUM(C51:C55)</f>
        <v>37.8</v>
      </c>
      <c r="D56" s="251" t="n">
        <f aca="false">SUM(D51:D55)</f>
        <v>26.4</v>
      </c>
      <c r="E56" s="251" t="n">
        <f aca="false">SUM(E51:E55)</f>
        <v>32.1</v>
      </c>
    </row>
    <row r="57" customFormat="false" ht="12" hidden="false" customHeight="false" outlineLevel="0" collapsed="false">
      <c r="A57" s="92"/>
      <c r="B57" s="92"/>
      <c r="C57" s="115"/>
      <c r="D57" s="115"/>
      <c r="E57" s="115"/>
    </row>
    <row r="58" customFormat="false" ht="12" hidden="false" customHeight="false" outlineLevel="0" collapsed="false">
      <c r="A58" s="84" t="s">
        <v>141</v>
      </c>
      <c r="B58" s="92"/>
      <c r="C58" s="98"/>
      <c r="D58" s="98"/>
      <c r="E58" s="98" t="s">
        <v>596</v>
      </c>
    </row>
    <row r="59" customFormat="false" ht="12" hidden="false" customHeight="false" outlineLevel="0" collapsed="false">
      <c r="A59" s="84" t="s">
        <v>425</v>
      </c>
      <c r="B59" s="92"/>
      <c r="C59" s="98" t="n">
        <f aca="false">COUNTIF(C6,"&gt;0")</f>
        <v>1</v>
      </c>
      <c r="D59" s="98" t="n">
        <f aca="false">COUNTIF(D6,"&gt;0")</f>
        <v>0</v>
      </c>
      <c r="E59" s="98" t="n">
        <f aca="false">COUNTIF(E6,"&gt;0")</f>
        <v>1</v>
      </c>
    </row>
    <row r="60" customFormat="false" ht="12" hidden="false" customHeight="false" outlineLevel="0" collapsed="false">
      <c r="A60" s="84" t="s">
        <v>427</v>
      </c>
      <c r="B60" s="92"/>
      <c r="C60" s="98" t="n">
        <f aca="false">COUNTIF(C9:C11,"&gt;0")</f>
        <v>3</v>
      </c>
      <c r="D60" s="98" t="n">
        <f aca="false">COUNTIF(D9:D11,"&gt;0")</f>
        <v>2</v>
      </c>
      <c r="E60" s="98" t="n">
        <f aca="false">COUNTIF(E9:E11,"&gt;0")</f>
        <v>3</v>
      </c>
    </row>
    <row r="61" customFormat="false" ht="12" hidden="false" customHeight="false" outlineLevel="0" collapsed="false">
      <c r="A61" s="84" t="s">
        <v>424</v>
      </c>
      <c r="B61" s="92"/>
      <c r="C61" s="98" t="n">
        <f aca="false">COUNTIF(C14:C34,"&gt;0")</f>
        <v>14</v>
      </c>
      <c r="D61" s="98" t="n">
        <f aca="false">COUNTIF(D14:D34,"&gt;0")</f>
        <v>12</v>
      </c>
      <c r="E61" s="98" t="n">
        <f aca="false">COUNTIF(E14:E34,"&gt;0")</f>
        <v>21</v>
      </c>
    </row>
    <row r="62" customFormat="false" ht="12" hidden="false" customHeight="false" outlineLevel="0" collapsed="false">
      <c r="A62" s="84" t="s">
        <v>426</v>
      </c>
      <c r="B62" s="92"/>
      <c r="C62" s="98" t="n">
        <f aca="false">COUNTIF(C37:C39,"&gt;0")</f>
        <v>1</v>
      </c>
      <c r="D62" s="98" t="n">
        <f aca="false">COUNTIF(D37:D39,"&gt;0")</f>
        <v>2</v>
      </c>
      <c r="E62" s="98" t="n">
        <f aca="false">COUNTIF(E37:E39,"&gt;0")</f>
        <v>3</v>
      </c>
    </row>
    <row r="63" customFormat="false" ht="12" hidden="false" customHeight="false" outlineLevel="0" collapsed="false">
      <c r="A63" s="84" t="s">
        <v>428</v>
      </c>
      <c r="B63" s="92"/>
      <c r="C63" s="98" t="n">
        <f aca="false">COUNTIF(C42:C48,"&gt;0")</f>
        <v>1</v>
      </c>
      <c r="D63" s="98" t="n">
        <f aca="false">COUNTIF(D42:D48,"&gt;0")</f>
        <v>7</v>
      </c>
      <c r="E63" s="98" t="n">
        <f aca="false">COUNTIF(E42:E48,"&gt;0")</f>
        <v>7</v>
      </c>
    </row>
    <row r="64" customFormat="false" ht="12.75" hidden="false" customHeight="false" outlineLevel="0" collapsed="false">
      <c r="A64" s="250" t="s">
        <v>38</v>
      </c>
      <c r="B64" s="116"/>
      <c r="C64" s="251" t="n">
        <f aca="false">SUM(C59:C63)</f>
        <v>20</v>
      </c>
      <c r="D64" s="251" t="n">
        <f aca="false">SUM(D59:D63)</f>
        <v>23</v>
      </c>
      <c r="E64" s="251" t="n">
        <f aca="false">SUM(E59:E63)</f>
        <v>35</v>
      </c>
    </row>
    <row r="65" customFormat="false" ht="12" hidden="false" customHeight="false" outlineLevel="0" collapsed="false">
      <c r="A65" s="84"/>
      <c r="B65" s="92"/>
      <c r="C65" s="98"/>
      <c r="D65" s="98"/>
      <c r="E65" s="98"/>
    </row>
    <row r="66" customFormat="false" ht="12" hidden="false" customHeight="false" outlineLevel="0" collapsed="false">
      <c r="A66" s="92"/>
      <c r="B66" s="92"/>
      <c r="C66" s="98"/>
      <c r="D66" s="98"/>
      <c r="E66" s="98"/>
    </row>
  </sheetData>
  <printOptions headings="false" gridLines="false" gridLinesSet="true" horizontalCentered="true" verticalCentered="false"/>
  <pageMargins left="0.747916666666667" right="0.747916666666667" top="0.590277777777778" bottom="0.510416666666667" header="0.511811023622047" footer="0.440277777777778"/>
  <pageSetup paperSize="1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5.28"/>
  </cols>
  <sheetData>
    <row r="1" s="3" customFormat="true" ht="12.75" hidden="false" customHeight="false" outlineLevel="0" collapsed="false">
      <c r="A1" s="47" t="s">
        <v>609</v>
      </c>
      <c r="B1" s="49"/>
      <c r="C1" s="49"/>
      <c r="D1" s="49"/>
      <c r="E1" s="49"/>
      <c r="F1" s="49"/>
    </row>
    <row r="2" s="3" customFormat="true" ht="14.25" hidden="false" customHeight="false" outlineLevel="0" collapsed="false">
      <c r="A2" s="51" t="s">
        <v>610</v>
      </c>
      <c r="B2" s="49"/>
      <c r="C2" s="49"/>
      <c r="D2" s="49"/>
      <c r="E2" s="49"/>
      <c r="F2" s="49"/>
    </row>
    <row r="3" customFormat="false" ht="8.25" hidden="false" customHeight="true" outlineLevel="0" collapsed="false">
      <c r="A3" s="252"/>
      <c r="B3" s="84"/>
      <c r="C3" s="253"/>
      <c r="D3" s="253"/>
      <c r="E3" s="253"/>
      <c r="F3" s="253"/>
    </row>
    <row r="4" customFormat="false" ht="12" hidden="false" customHeight="false" outlineLevel="0" collapsed="false">
      <c r="A4" s="166"/>
      <c r="B4" s="166"/>
      <c r="C4" s="247" t="s">
        <v>611</v>
      </c>
      <c r="D4" s="247"/>
      <c r="E4" s="247"/>
      <c r="F4" s="247"/>
    </row>
    <row r="5" customFormat="false" ht="12.75" hidden="false" customHeight="false" outlineLevel="0" collapsed="false">
      <c r="A5" s="254" t="s">
        <v>122</v>
      </c>
      <c r="B5" s="254" t="s">
        <v>123</v>
      </c>
      <c r="C5" s="85" t="n">
        <v>1985</v>
      </c>
      <c r="D5" s="85" t="n">
        <v>1990</v>
      </c>
      <c r="E5" s="85" t="n">
        <v>1991</v>
      </c>
      <c r="F5" s="85" t="s">
        <v>612</v>
      </c>
    </row>
    <row r="6" customFormat="false" ht="12.75" hidden="false" customHeight="false" outlineLevel="0" collapsed="false">
      <c r="A6" s="238" t="s">
        <v>373</v>
      </c>
      <c r="B6" s="238"/>
      <c r="C6" s="89"/>
      <c r="D6" s="89"/>
      <c r="E6" s="89"/>
      <c r="F6" s="89"/>
    </row>
    <row r="7" customFormat="false" ht="12" hidden="false" customHeight="false" outlineLevel="0" collapsed="false">
      <c r="A7" s="236" t="s">
        <v>374</v>
      </c>
      <c r="B7" s="84" t="s">
        <v>375</v>
      </c>
      <c r="C7" s="253"/>
      <c r="D7" s="253"/>
      <c r="E7" s="253" t="s">
        <v>126</v>
      </c>
      <c r="F7" s="253" t="s">
        <v>126</v>
      </c>
    </row>
    <row r="8" customFormat="false" ht="12" hidden="false" customHeight="false" outlineLevel="0" collapsed="false">
      <c r="A8" s="236" t="s">
        <v>376</v>
      </c>
      <c r="B8" s="84" t="s">
        <v>377</v>
      </c>
      <c r="C8" s="253" t="s">
        <v>126</v>
      </c>
      <c r="D8" s="253" t="s">
        <v>126</v>
      </c>
      <c r="E8" s="253" t="s">
        <v>126</v>
      </c>
      <c r="F8" s="253" t="s">
        <v>126</v>
      </c>
    </row>
    <row r="9" customFormat="false" ht="12" hidden="false" customHeight="false" outlineLevel="0" collapsed="false">
      <c r="A9" s="236" t="s">
        <v>378</v>
      </c>
      <c r="B9" s="84" t="s">
        <v>379</v>
      </c>
      <c r="C9" s="253"/>
      <c r="D9" s="253" t="s">
        <v>126</v>
      </c>
      <c r="E9" s="253" t="s">
        <v>126</v>
      </c>
      <c r="F9" s="253" t="s">
        <v>126</v>
      </c>
    </row>
    <row r="10" customFormat="false" ht="12" hidden="false" customHeight="false" outlineLevel="0" collapsed="false">
      <c r="A10" s="236" t="s">
        <v>382</v>
      </c>
      <c r="B10" s="84" t="s">
        <v>383</v>
      </c>
      <c r="C10" s="253"/>
      <c r="D10" s="253"/>
      <c r="E10" s="253" t="s">
        <v>126</v>
      </c>
      <c r="F10" s="253" t="s">
        <v>126</v>
      </c>
    </row>
    <row r="11" customFormat="false" ht="12" hidden="false" customHeight="false" outlineLevel="0" collapsed="false">
      <c r="A11" s="236" t="s">
        <v>384</v>
      </c>
      <c r="B11" s="84" t="s">
        <v>385</v>
      </c>
      <c r="C11" s="253"/>
      <c r="D11" s="253" t="s">
        <v>126</v>
      </c>
      <c r="E11" s="253" t="s">
        <v>126</v>
      </c>
      <c r="F11" s="253" t="s">
        <v>126</v>
      </c>
    </row>
    <row r="12" customFormat="false" ht="12.75" hidden="false" customHeight="false" outlineLevel="0" collapsed="false">
      <c r="A12" s="236"/>
      <c r="B12" s="84"/>
      <c r="C12" s="253"/>
      <c r="D12" s="253"/>
      <c r="E12" s="253"/>
      <c r="F12" s="253"/>
    </row>
    <row r="13" customFormat="false" ht="12.75" hidden="false" customHeight="false" outlineLevel="0" collapsed="false">
      <c r="A13" s="238" t="s">
        <v>262</v>
      </c>
      <c r="B13" s="238"/>
      <c r="C13" s="89"/>
      <c r="D13" s="89"/>
      <c r="E13" s="89"/>
      <c r="F13" s="89"/>
    </row>
    <row r="14" customFormat="false" ht="12" hidden="false" customHeight="false" outlineLevel="0" collapsed="false">
      <c r="A14" s="236" t="s">
        <v>436</v>
      </c>
      <c r="B14" s="84" t="s">
        <v>437</v>
      </c>
      <c r="C14" s="253" t="s">
        <v>126</v>
      </c>
      <c r="D14" s="253" t="s">
        <v>126</v>
      </c>
      <c r="E14" s="253" t="s">
        <v>126</v>
      </c>
      <c r="F14" s="253" t="s">
        <v>126</v>
      </c>
    </row>
    <row r="15" customFormat="false" ht="12" hidden="false" customHeight="false" outlineLevel="0" collapsed="false">
      <c r="A15" s="236" t="s">
        <v>275</v>
      </c>
      <c r="B15" s="84" t="s">
        <v>276</v>
      </c>
      <c r="C15" s="253" t="s">
        <v>126</v>
      </c>
      <c r="D15" s="253" t="s">
        <v>126</v>
      </c>
      <c r="E15" s="253"/>
      <c r="F15" s="253" t="s">
        <v>126</v>
      </c>
    </row>
    <row r="16" customFormat="false" ht="12" hidden="false" customHeight="false" outlineLevel="0" collapsed="false">
      <c r="A16" s="236" t="s">
        <v>281</v>
      </c>
      <c r="B16" s="84" t="s">
        <v>282</v>
      </c>
      <c r="C16" s="253"/>
      <c r="D16" s="253" t="s">
        <v>126</v>
      </c>
      <c r="E16" s="253" t="s">
        <v>126</v>
      </c>
      <c r="F16" s="253" t="s">
        <v>126</v>
      </c>
    </row>
    <row r="17" customFormat="false" ht="12" hidden="false" customHeight="false" outlineLevel="0" collapsed="false">
      <c r="A17" s="236" t="s">
        <v>613</v>
      </c>
      <c r="B17" s="84" t="s">
        <v>614</v>
      </c>
      <c r="C17" s="253"/>
      <c r="D17" s="253"/>
      <c r="E17" s="253" t="s">
        <v>126</v>
      </c>
      <c r="F17" s="253" t="s">
        <v>126</v>
      </c>
    </row>
    <row r="18" customFormat="false" ht="12" hidden="false" customHeight="false" outlineLevel="0" collapsed="false">
      <c r="A18" s="236" t="s">
        <v>450</v>
      </c>
      <c r="B18" s="84" t="s">
        <v>451</v>
      </c>
      <c r="C18" s="253" t="s">
        <v>126</v>
      </c>
      <c r="D18" s="253" t="s">
        <v>126</v>
      </c>
      <c r="E18" s="253" t="s">
        <v>126</v>
      </c>
      <c r="F18" s="253" t="s">
        <v>126</v>
      </c>
    </row>
    <row r="19" customFormat="false" ht="12" hidden="false" customHeight="false" outlineLevel="0" collapsed="false">
      <c r="A19" s="236" t="s">
        <v>615</v>
      </c>
      <c r="B19" s="84" t="s">
        <v>616</v>
      </c>
      <c r="C19" s="253" t="s">
        <v>126</v>
      </c>
      <c r="D19" s="253" t="s">
        <v>126</v>
      </c>
      <c r="E19" s="253" t="s">
        <v>126</v>
      </c>
      <c r="F19" s="253" t="s">
        <v>126</v>
      </c>
    </row>
    <row r="20" customFormat="false" ht="12" hidden="false" customHeight="false" outlineLevel="0" collapsed="false">
      <c r="A20" s="236" t="s">
        <v>454</v>
      </c>
      <c r="B20" s="84" t="s">
        <v>455</v>
      </c>
      <c r="C20" s="253" t="s">
        <v>126</v>
      </c>
      <c r="D20" s="253" t="s">
        <v>126</v>
      </c>
      <c r="E20" s="253" t="s">
        <v>126</v>
      </c>
      <c r="F20" s="253" t="s">
        <v>126</v>
      </c>
    </row>
    <row r="21" customFormat="false" ht="12" hidden="false" customHeight="false" outlineLevel="0" collapsed="false">
      <c r="A21" s="236" t="s">
        <v>458</v>
      </c>
      <c r="B21" s="84" t="s">
        <v>459</v>
      </c>
      <c r="C21" s="253" t="s">
        <v>126</v>
      </c>
      <c r="D21" s="253" t="s">
        <v>126</v>
      </c>
      <c r="E21" s="253" t="s">
        <v>126</v>
      </c>
      <c r="F21" s="253" t="s">
        <v>126</v>
      </c>
    </row>
    <row r="22" customFormat="false" ht="12" hidden="false" customHeight="false" outlineLevel="0" collapsed="false">
      <c r="A22" s="236" t="s">
        <v>466</v>
      </c>
      <c r="B22" s="84" t="s">
        <v>467</v>
      </c>
      <c r="C22" s="253" t="s">
        <v>126</v>
      </c>
      <c r="D22" s="253" t="s">
        <v>126</v>
      </c>
      <c r="E22" s="253" t="s">
        <v>126</v>
      </c>
      <c r="F22" s="253" t="s">
        <v>126</v>
      </c>
    </row>
    <row r="23" customFormat="false" ht="12" hidden="false" customHeight="false" outlineLevel="0" collapsed="false">
      <c r="A23" s="236" t="s">
        <v>617</v>
      </c>
      <c r="B23" s="84" t="s">
        <v>618</v>
      </c>
      <c r="C23" s="253" t="s">
        <v>126</v>
      </c>
      <c r="D23" s="253" t="s">
        <v>126</v>
      </c>
      <c r="E23" s="253" t="s">
        <v>126</v>
      </c>
      <c r="F23" s="253" t="s">
        <v>126</v>
      </c>
    </row>
    <row r="24" customFormat="false" ht="12" hidden="false" customHeight="false" outlineLevel="0" collapsed="false">
      <c r="A24" s="236" t="s">
        <v>619</v>
      </c>
      <c r="B24" s="84" t="s">
        <v>620</v>
      </c>
      <c r="C24" s="253" t="s">
        <v>126</v>
      </c>
      <c r="D24" s="253" t="s">
        <v>126</v>
      </c>
      <c r="E24" s="253" t="s">
        <v>126</v>
      </c>
      <c r="F24" s="253" t="s">
        <v>126</v>
      </c>
    </row>
    <row r="25" customFormat="false" ht="12" hidden="false" customHeight="false" outlineLevel="0" collapsed="false">
      <c r="A25" s="236" t="s">
        <v>621</v>
      </c>
      <c r="B25" s="84" t="s">
        <v>622</v>
      </c>
      <c r="C25" s="253"/>
      <c r="D25" s="253"/>
      <c r="E25" s="253" t="s">
        <v>126</v>
      </c>
      <c r="F25" s="253" t="s">
        <v>126</v>
      </c>
    </row>
    <row r="26" customFormat="false" ht="12" hidden="false" customHeight="false" outlineLevel="0" collapsed="false">
      <c r="A26" s="236" t="s">
        <v>476</v>
      </c>
      <c r="B26" s="84" t="s">
        <v>477</v>
      </c>
      <c r="C26" s="253" t="s">
        <v>126</v>
      </c>
      <c r="D26" s="253" t="s">
        <v>126</v>
      </c>
      <c r="E26" s="253" t="s">
        <v>126</v>
      </c>
      <c r="F26" s="253" t="s">
        <v>126</v>
      </c>
    </row>
    <row r="27" customFormat="false" ht="12" hidden="false" customHeight="false" outlineLevel="0" collapsed="false">
      <c r="A27" s="236" t="s">
        <v>623</v>
      </c>
      <c r="B27" s="84" t="s">
        <v>624</v>
      </c>
      <c r="C27" s="253" t="s">
        <v>126</v>
      </c>
      <c r="D27" s="253" t="s">
        <v>126</v>
      </c>
      <c r="E27" s="253" t="s">
        <v>126</v>
      </c>
      <c r="F27" s="253" t="s">
        <v>126</v>
      </c>
    </row>
    <row r="28" customFormat="false" ht="12" hidden="false" customHeight="false" outlineLevel="0" collapsed="false">
      <c r="A28" s="236" t="s">
        <v>480</v>
      </c>
      <c r="B28" s="84" t="s">
        <v>481</v>
      </c>
      <c r="C28" s="253" t="s">
        <v>126</v>
      </c>
      <c r="D28" s="253" t="s">
        <v>126</v>
      </c>
      <c r="E28" s="253" t="s">
        <v>126</v>
      </c>
      <c r="F28" s="253" t="s">
        <v>126</v>
      </c>
    </row>
    <row r="29" customFormat="false" ht="12" hidden="false" customHeight="false" outlineLevel="0" collapsed="false">
      <c r="A29" s="236" t="s">
        <v>625</v>
      </c>
      <c r="B29" s="84" t="s">
        <v>626</v>
      </c>
      <c r="C29" s="253"/>
      <c r="D29" s="253" t="s">
        <v>126</v>
      </c>
      <c r="E29" s="253" t="s">
        <v>126</v>
      </c>
      <c r="F29" s="253" t="s">
        <v>126</v>
      </c>
    </row>
    <row r="30" customFormat="false" ht="12" hidden="false" customHeight="false" outlineLevel="0" collapsed="false">
      <c r="A30" s="236" t="s">
        <v>484</v>
      </c>
      <c r="B30" s="84" t="s">
        <v>485</v>
      </c>
      <c r="C30" s="253"/>
      <c r="D30" s="253"/>
      <c r="E30" s="253" t="s">
        <v>126</v>
      </c>
      <c r="F30" s="253" t="s">
        <v>126</v>
      </c>
    </row>
    <row r="31" customFormat="false" ht="12" hidden="false" customHeight="false" outlineLevel="0" collapsed="false">
      <c r="A31" s="236" t="s">
        <v>627</v>
      </c>
      <c r="B31" s="84" t="s">
        <v>628</v>
      </c>
      <c r="C31" s="253" t="s">
        <v>126</v>
      </c>
      <c r="D31" s="253"/>
      <c r="E31" s="253"/>
      <c r="F31" s="253"/>
    </row>
    <row r="32" customFormat="false" ht="12" hidden="false" customHeight="false" outlineLevel="0" collapsed="false">
      <c r="A32" s="236" t="s">
        <v>325</v>
      </c>
      <c r="B32" s="84" t="s">
        <v>326</v>
      </c>
      <c r="C32" s="253"/>
      <c r="D32" s="253" t="s">
        <v>126</v>
      </c>
      <c r="E32" s="253" t="s">
        <v>126</v>
      </c>
      <c r="F32" s="253" t="s">
        <v>126</v>
      </c>
    </row>
    <row r="33" customFormat="false" ht="12" hidden="false" customHeight="false" outlineLevel="0" collapsed="false">
      <c r="A33" s="236" t="s">
        <v>500</v>
      </c>
      <c r="B33" s="84" t="s">
        <v>501</v>
      </c>
      <c r="C33" s="253" t="s">
        <v>126</v>
      </c>
      <c r="D33" s="253"/>
      <c r="E33" s="253" t="s">
        <v>126</v>
      </c>
      <c r="F33" s="253" t="s">
        <v>126</v>
      </c>
    </row>
    <row r="34" customFormat="false" ht="12" hidden="false" customHeight="false" outlineLevel="0" collapsed="false">
      <c r="A34" s="236" t="s">
        <v>502</v>
      </c>
      <c r="B34" s="84" t="s">
        <v>503</v>
      </c>
      <c r="C34" s="253" t="s">
        <v>126</v>
      </c>
      <c r="D34" s="253" t="s">
        <v>126</v>
      </c>
      <c r="E34" s="253" t="s">
        <v>126</v>
      </c>
      <c r="F34" s="253" t="s">
        <v>126</v>
      </c>
    </row>
    <row r="35" customFormat="false" ht="12" hidden="false" customHeight="false" outlineLevel="0" collapsed="false">
      <c r="A35" s="236" t="s">
        <v>504</v>
      </c>
      <c r="B35" s="84" t="s">
        <v>505</v>
      </c>
      <c r="C35" s="253" t="s">
        <v>126</v>
      </c>
      <c r="D35" s="253" t="s">
        <v>126</v>
      </c>
      <c r="E35" s="253" t="s">
        <v>126</v>
      </c>
      <c r="F35" s="253" t="s">
        <v>126</v>
      </c>
    </row>
    <row r="36" customFormat="false" ht="12" hidden="false" customHeight="false" outlineLevel="0" collapsed="false">
      <c r="A36" s="236" t="s">
        <v>506</v>
      </c>
      <c r="B36" s="84" t="s">
        <v>507</v>
      </c>
      <c r="C36" s="253"/>
      <c r="D36" s="253" t="s">
        <v>126</v>
      </c>
      <c r="E36" s="253" t="s">
        <v>126</v>
      </c>
      <c r="F36" s="253" t="s">
        <v>126</v>
      </c>
    </row>
    <row r="37" customFormat="false" ht="12" hidden="false" customHeight="false" outlineLevel="0" collapsed="false">
      <c r="A37" s="236" t="s">
        <v>508</v>
      </c>
      <c r="B37" s="84" t="s">
        <v>509</v>
      </c>
      <c r="C37" s="253"/>
      <c r="D37" s="253" t="s">
        <v>126</v>
      </c>
      <c r="E37" s="253" t="s">
        <v>126</v>
      </c>
      <c r="F37" s="253" t="s">
        <v>126</v>
      </c>
    </row>
    <row r="38" customFormat="false" ht="12" hidden="false" customHeight="false" outlineLevel="0" collapsed="false">
      <c r="A38" s="236" t="s">
        <v>629</v>
      </c>
      <c r="B38" s="84" t="s">
        <v>630</v>
      </c>
      <c r="C38" s="253" t="s">
        <v>126</v>
      </c>
      <c r="D38" s="253"/>
      <c r="E38" s="253" t="s">
        <v>126</v>
      </c>
      <c r="F38" s="253" t="s">
        <v>126</v>
      </c>
    </row>
    <row r="39" customFormat="false" ht="12" hidden="false" customHeight="false" outlineLevel="0" collapsed="false">
      <c r="A39" s="236" t="s">
        <v>510</v>
      </c>
      <c r="B39" s="84" t="s">
        <v>511</v>
      </c>
      <c r="C39" s="253" t="s">
        <v>126</v>
      </c>
      <c r="D39" s="253"/>
      <c r="E39" s="253"/>
      <c r="F39" s="253"/>
    </row>
    <row r="40" customFormat="false" ht="12" hidden="false" customHeight="false" outlineLevel="0" collapsed="false">
      <c r="A40" s="236" t="s">
        <v>343</v>
      </c>
      <c r="B40" s="84" t="s">
        <v>344</v>
      </c>
      <c r="C40" s="253" t="s">
        <v>126</v>
      </c>
      <c r="D40" s="253" t="s">
        <v>126</v>
      </c>
      <c r="E40" s="253" t="s">
        <v>126</v>
      </c>
      <c r="F40" s="253" t="s">
        <v>126</v>
      </c>
    </row>
    <row r="41" customFormat="false" ht="12.75" hidden="false" customHeight="false" outlineLevel="0" collapsed="false">
      <c r="A41" s="236"/>
      <c r="B41" s="84"/>
      <c r="C41" s="253"/>
      <c r="D41" s="253"/>
      <c r="E41" s="253"/>
      <c r="F41" s="253"/>
    </row>
    <row r="42" customFormat="false" ht="12.75" hidden="false" customHeight="false" outlineLevel="0" collapsed="false">
      <c r="A42" s="238" t="s">
        <v>253</v>
      </c>
      <c r="B42" s="238"/>
      <c r="C42" s="89"/>
      <c r="D42" s="89"/>
      <c r="E42" s="89"/>
      <c r="F42" s="89"/>
    </row>
    <row r="43" customFormat="false" ht="12" hidden="false" customHeight="false" outlineLevel="0" collapsed="false">
      <c r="A43" s="236" t="s">
        <v>355</v>
      </c>
      <c r="B43" s="84" t="s">
        <v>356</v>
      </c>
      <c r="C43" s="253"/>
      <c r="D43" s="253" t="s">
        <v>126</v>
      </c>
      <c r="E43" s="253" t="s">
        <v>126</v>
      </c>
      <c r="F43" s="253" t="s">
        <v>126</v>
      </c>
    </row>
    <row r="44" customFormat="false" ht="12" hidden="false" customHeight="false" outlineLevel="0" collapsed="false">
      <c r="A44" s="236" t="s">
        <v>361</v>
      </c>
      <c r="B44" s="84" t="s">
        <v>362</v>
      </c>
      <c r="C44" s="253"/>
      <c r="D44" s="253" t="s">
        <v>126</v>
      </c>
      <c r="E44" s="253" t="s">
        <v>126</v>
      </c>
      <c r="F44" s="253" t="s">
        <v>126</v>
      </c>
    </row>
    <row r="45" customFormat="false" ht="12" hidden="false" customHeight="false" outlineLevel="0" collapsed="false">
      <c r="A45" s="236" t="s">
        <v>365</v>
      </c>
      <c r="B45" s="84" t="s">
        <v>366</v>
      </c>
      <c r="C45" s="253"/>
      <c r="D45" s="253" t="s">
        <v>126</v>
      </c>
      <c r="E45" s="253" t="s">
        <v>126</v>
      </c>
      <c r="F45" s="253" t="s">
        <v>126</v>
      </c>
    </row>
    <row r="46" customFormat="false" ht="12" hidden="false" customHeight="false" outlineLevel="0" collapsed="false">
      <c r="A46" s="236" t="s">
        <v>631</v>
      </c>
      <c r="B46" s="84" t="s">
        <v>632</v>
      </c>
      <c r="C46" s="253" t="s">
        <v>126</v>
      </c>
      <c r="D46" s="253"/>
      <c r="E46" s="253"/>
      <c r="F46" s="253"/>
    </row>
    <row r="47" customFormat="false" ht="12.75" hidden="false" customHeight="false" outlineLevel="0" collapsed="false">
      <c r="A47" s="236"/>
      <c r="B47" s="84"/>
      <c r="C47" s="253"/>
      <c r="D47" s="253"/>
      <c r="E47" s="253"/>
      <c r="F47" s="253"/>
    </row>
    <row r="48" customFormat="false" ht="12.75" hidden="false" customHeight="false" outlineLevel="0" collapsed="false">
      <c r="A48" s="238" t="s">
        <v>386</v>
      </c>
      <c r="B48" s="238"/>
      <c r="C48" s="89"/>
      <c r="D48" s="89"/>
      <c r="E48" s="89"/>
      <c r="F48" s="89"/>
    </row>
    <row r="49" customFormat="false" ht="12" hidden="false" customHeight="false" outlineLevel="0" collapsed="false">
      <c r="A49" s="236" t="s">
        <v>395</v>
      </c>
      <c r="B49" s="84" t="s">
        <v>396</v>
      </c>
      <c r="C49" s="253"/>
      <c r="D49" s="253" t="s">
        <v>126</v>
      </c>
      <c r="E49" s="253" t="s">
        <v>126</v>
      </c>
      <c r="F49" s="253" t="s">
        <v>126</v>
      </c>
    </row>
    <row r="50" customFormat="false" ht="12" hidden="false" customHeight="false" outlineLevel="0" collapsed="false">
      <c r="A50" s="236" t="s">
        <v>397</v>
      </c>
      <c r="B50" s="84" t="s">
        <v>398</v>
      </c>
      <c r="C50" s="253"/>
      <c r="D50" s="253" t="s">
        <v>126</v>
      </c>
      <c r="E50" s="253" t="s">
        <v>126</v>
      </c>
      <c r="F50" s="253" t="s">
        <v>126</v>
      </c>
    </row>
    <row r="51" customFormat="false" ht="12" hidden="false" customHeight="false" outlineLevel="0" collapsed="false">
      <c r="A51" s="236" t="s">
        <v>633</v>
      </c>
      <c r="B51" s="84" t="s">
        <v>634</v>
      </c>
      <c r="C51" s="253" t="s">
        <v>126</v>
      </c>
      <c r="D51" s="253" t="s">
        <v>126</v>
      </c>
      <c r="E51" s="253" t="s">
        <v>126</v>
      </c>
      <c r="F51" s="253" t="s">
        <v>126</v>
      </c>
    </row>
    <row r="52" customFormat="false" ht="12" hidden="false" customHeight="false" outlineLevel="0" collapsed="false">
      <c r="A52" s="236" t="s">
        <v>411</v>
      </c>
      <c r="B52" s="84" t="s">
        <v>412</v>
      </c>
      <c r="C52" s="253"/>
      <c r="D52" s="253" t="s">
        <v>126</v>
      </c>
      <c r="E52" s="253" t="s">
        <v>126</v>
      </c>
      <c r="F52" s="253" t="s">
        <v>126</v>
      </c>
    </row>
    <row r="53" customFormat="false" ht="12.75" hidden="false" customHeight="false" outlineLevel="0" collapsed="false">
      <c r="A53" s="241" t="s">
        <v>419</v>
      </c>
      <c r="B53" s="255" t="s">
        <v>420</v>
      </c>
      <c r="C53" s="256"/>
      <c r="D53" s="256"/>
      <c r="E53" s="256" t="s">
        <v>126</v>
      </c>
      <c r="F53" s="256" t="s">
        <v>126</v>
      </c>
    </row>
    <row r="54" customFormat="false" ht="12" hidden="false" customHeight="false" outlineLevel="0" collapsed="false">
      <c r="A54" s="257"/>
      <c r="B54" s="257"/>
      <c r="C54" s="258"/>
      <c r="D54" s="258"/>
      <c r="E54" s="258"/>
      <c r="F54" s="258"/>
    </row>
    <row r="55" customFormat="false" ht="12" hidden="false" customHeight="false" outlineLevel="0" collapsed="false">
      <c r="A55" s="255" t="s">
        <v>141</v>
      </c>
      <c r="B55" s="255"/>
      <c r="C55" s="256"/>
      <c r="D55" s="256"/>
      <c r="E55" s="256"/>
      <c r="F55" s="256"/>
    </row>
    <row r="56" customFormat="false" ht="12" hidden="false" customHeight="false" outlineLevel="0" collapsed="false">
      <c r="A56" s="255" t="s">
        <v>427</v>
      </c>
      <c r="B56" s="255"/>
      <c r="C56" s="256" t="n">
        <f aca="false">COUNTA(C7:C11)</f>
        <v>1</v>
      </c>
      <c r="D56" s="256" t="n">
        <f aca="false">COUNTA(D7:D11)</f>
        <v>3</v>
      </c>
      <c r="E56" s="256" t="n">
        <f aca="false">COUNTA(E7:E11)</f>
        <v>5</v>
      </c>
      <c r="F56" s="256" t="n">
        <f aca="false">COUNTA(F7:F11)</f>
        <v>5</v>
      </c>
    </row>
    <row r="57" customFormat="false" ht="12" hidden="false" customHeight="false" outlineLevel="0" collapsed="false">
      <c r="A57" s="255" t="s">
        <v>424</v>
      </c>
      <c r="B57" s="255"/>
      <c r="C57" s="256" t="n">
        <f aca="false">COUNTA(C14:C40)</f>
        <v>19</v>
      </c>
      <c r="D57" s="256" t="n">
        <f aca="false">COUNTA(D14:D40)</f>
        <v>20</v>
      </c>
      <c r="E57" s="256" t="n">
        <f aca="false">COUNTA(E14:E40)</f>
        <v>24</v>
      </c>
      <c r="F57" s="256" t="n">
        <f aca="false">COUNTA(F14:F40)</f>
        <v>25</v>
      </c>
    </row>
    <row r="58" customFormat="false" ht="12" hidden="false" customHeight="false" outlineLevel="0" collapsed="false">
      <c r="A58" s="255" t="s">
        <v>426</v>
      </c>
      <c r="B58" s="255"/>
      <c r="C58" s="256" t="n">
        <f aca="false">COUNTA(C43:C46)</f>
        <v>1</v>
      </c>
      <c r="D58" s="256" t="n">
        <f aca="false">COUNTA(D43:D46)</f>
        <v>3</v>
      </c>
      <c r="E58" s="256" t="n">
        <f aca="false">COUNTA(E43:E46)</f>
        <v>3</v>
      </c>
      <c r="F58" s="256" t="n">
        <f aca="false">COUNTA(F43:F46)</f>
        <v>3</v>
      </c>
    </row>
    <row r="59" customFormat="false" ht="12" hidden="false" customHeight="false" outlineLevel="0" collapsed="false">
      <c r="A59" s="255" t="s">
        <v>428</v>
      </c>
      <c r="B59" s="255"/>
      <c r="C59" s="256" t="n">
        <f aca="false">COUNTA(C49:C53)</f>
        <v>1</v>
      </c>
      <c r="D59" s="256" t="n">
        <f aca="false">COUNTA(D49:D53)</f>
        <v>4</v>
      </c>
      <c r="E59" s="256" t="n">
        <f aca="false">COUNTA(E49:E53)</f>
        <v>5</v>
      </c>
      <c r="F59" s="256" t="n">
        <f aca="false">COUNTA(F49:F53)</f>
        <v>5</v>
      </c>
    </row>
    <row r="60" customFormat="false" ht="12.75" hidden="false" customHeight="false" outlineLevel="0" collapsed="false">
      <c r="A60" s="250" t="s">
        <v>38</v>
      </c>
      <c r="B60" s="250"/>
      <c r="C60" s="259" t="n">
        <f aca="false">SUM(C56:C59)</f>
        <v>22</v>
      </c>
      <c r="D60" s="259" t="n">
        <f aca="false">SUM(D56:D59)</f>
        <v>30</v>
      </c>
      <c r="E60" s="259" t="n">
        <f aca="false">SUM(E56:E59)</f>
        <v>37</v>
      </c>
      <c r="F60" s="259" t="n">
        <f aca="false">SUM(F56:F59)</f>
        <v>38</v>
      </c>
    </row>
    <row r="61" customFormat="false" ht="12" hidden="false" customHeight="false" outlineLevel="0" collapsed="false">
      <c r="A61" s="84"/>
      <c r="B61" s="84"/>
      <c r="C61" s="253"/>
      <c r="D61" s="253"/>
      <c r="E61" s="253"/>
      <c r="F61" s="253"/>
    </row>
  </sheetData>
  <mergeCells count="1">
    <mergeCell ref="C4:F4"/>
  </mergeCells>
  <printOptions headings="false" gridLines="false" gridLinesSet="true" horizontalCentered="true" verticalCentered="false"/>
  <pageMargins left="0.747916666666667" right="0.747916666666667" top="0.620138888888889" bottom="0.75" header="0.511811023622047" footer="0.5"/>
  <pageSetup paperSize="1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3.28"/>
    <col collapsed="false" customWidth="true" hidden="false" outlineLevel="0" max="5" min="5" style="0" width="9.7"/>
    <col collapsed="false" customWidth="true" hidden="false" outlineLevel="0" max="6" min="6" style="0" width="2.56"/>
  </cols>
  <sheetData>
    <row r="1" s="3" customFormat="true" ht="12.75" hidden="false" customHeight="false" outlineLevel="0" collapsed="false">
      <c r="A1" s="47" t="s">
        <v>635</v>
      </c>
      <c r="B1" s="49"/>
      <c r="C1" s="49"/>
      <c r="D1" s="49"/>
      <c r="E1" s="49"/>
    </row>
    <row r="2" s="3" customFormat="true" ht="14.25" hidden="false" customHeight="false" outlineLevel="0" collapsed="false">
      <c r="A2" s="260" t="s">
        <v>636</v>
      </c>
      <c r="B2" s="49"/>
      <c r="C2" s="49"/>
      <c r="D2" s="49"/>
      <c r="E2" s="49"/>
    </row>
    <row r="3" customFormat="false" ht="8.25" hidden="false" customHeight="true" outlineLevel="0" collapsed="false">
      <c r="A3" s="252"/>
      <c r="B3" s="84"/>
      <c r="C3" s="253"/>
      <c r="D3" s="253"/>
      <c r="E3" s="253"/>
      <c r="F3" s="84"/>
      <c r="G3" s="84"/>
      <c r="H3" s="84"/>
    </row>
    <row r="4" customFormat="false" ht="12" hidden="false" customHeight="false" outlineLevel="0" collapsed="false">
      <c r="A4" s="261"/>
      <c r="B4" s="261"/>
      <c r="C4" s="262" t="s">
        <v>637</v>
      </c>
      <c r="D4" s="262"/>
      <c r="E4" s="262"/>
      <c r="F4" s="263"/>
      <c r="G4" s="262" t="s">
        <v>638</v>
      </c>
      <c r="H4" s="262"/>
    </row>
    <row r="5" customFormat="false" ht="12.75" hidden="false" customHeight="false" outlineLevel="0" collapsed="false">
      <c r="A5" s="264" t="s">
        <v>122</v>
      </c>
      <c r="B5" s="264" t="s">
        <v>123</v>
      </c>
      <c r="C5" s="265" t="n">
        <v>1985</v>
      </c>
      <c r="D5" s="265" t="n">
        <v>1990</v>
      </c>
      <c r="E5" s="265" t="n">
        <v>1991</v>
      </c>
      <c r="F5" s="265"/>
      <c r="G5" s="265" t="n">
        <v>1990</v>
      </c>
      <c r="H5" s="265" t="n">
        <v>1991</v>
      </c>
    </row>
    <row r="6" customFormat="false" ht="12" hidden="false" customHeight="false" outlineLevel="0" collapsed="false">
      <c r="A6" s="241" t="s">
        <v>387</v>
      </c>
      <c r="B6" s="84" t="s">
        <v>388</v>
      </c>
      <c r="C6" s="253"/>
      <c r="D6" s="253" t="s">
        <v>126</v>
      </c>
      <c r="E6" s="256" t="s">
        <v>126</v>
      </c>
      <c r="F6" s="256"/>
      <c r="G6" s="253" t="s">
        <v>126</v>
      </c>
      <c r="H6" s="253" t="s">
        <v>126</v>
      </c>
    </row>
    <row r="7" customFormat="false" ht="12" hidden="false" customHeight="false" outlineLevel="0" collapsed="false">
      <c r="A7" s="241" t="s">
        <v>389</v>
      </c>
      <c r="B7" s="84" t="s">
        <v>591</v>
      </c>
      <c r="C7" s="253"/>
      <c r="D7" s="253" t="s">
        <v>126</v>
      </c>
      <c r="E7" s="256"/>
      <c r="F7" s="256"/>
      <c r="G7" s="253" t="s">
        <v>126</v>
      </c>
      <c r="H7" s="253"/>
    </row>
    <row r="8" customFormat="false" ht="12" hidden="false" customHeight="false" outlineLevel="0" collapsed="false">
      <c r="A8" s="241" t="s">
        <v>592</v>
      </c>
      <c r="B8" s="84" t="s">
        <v>639</v>
      </c>
      <c r="C8" s="253"/>
      <c r="D8" s="253" t="s">
        <v>126</v>
      </c>
      <c r="E8" s="256" t="s">
        <v>126</v>
      </c>
      <c r="F8" s="256"/>
      <c r="G8" s="253" t="s">
        <v>126</v>
      </c>
      <c r="H8" s="253" t="s">
        <v>126</v>
      </c>
    </row>
    <row r="9" customFormat="false" ht="12" hidden="false" customHeight="false" outlineLevel="0" collapsed="false">
      <c r="A9" s="241" t="s">
        <v>391</v>
      </c>
      <c r="B9" s="84" t="s">
        <v>640</v>
      </c>
      <c r="C9" s="253"/>
      <c r="D9" s="253" t="s">
        <v>126</v>
      </c>
      <c r="E9" s="256" t="s">
        <v>126</v>
      </c>
      <c r="F9" s="256"/>
      <c r="G9" s="253" t="s">
        <v>126</v>
      </c>
      <c r="H9" s="253" t="s">
        <v>126</v>
      </c>
    </row>
    <row r="10" customFormat="false" ht="12" hidden="false" customHeight="false" outlineLevel="0" collapsed="false">
      <c r="A10" s="241" t="s">
        <v>395</v>
      </c>
      <c r="B10" s="84" t="s">
        <v>396</v>
      </c>
      <c r="C10" s="253" t="s">
        <v>126</v>
      </c>
      <c r="D10" s="253" t="s">
        <v>126</v>
      </c>
      <c r="E10" s="256" t="s">
        <v>126</v>
      </c>
      <c r="F10" s="256"/>
      <c r="G10" s="253" t="s">
        <v>126</v>
      </c>
      <c r="H10" s="253" t="s">
        <v>126</v>
      </c>
    </row>
    <row r="11" customFormat="false" ht="12" hidden="false" customHeight="false" outlineLevel="0" collapsed="false">
      <c r="A11" s="241" t="s">
        <v>397</v>
      </c>
      <c r="B11" s="84" t="s">
        <v>398</v>
      </c>
      <c r="C11" s="253" t="s">
        <v>126</v>
      </c>
      <c r="D11" s="253" t="s">
        <v>126</v>
      </c>
      <c r="E11" s="256" t="s">
        <v>126</v>
      </c>
      <c r="F11" s="256"/>
      <c r="G11" s="253" t="s">
        <v>126</v>
      </c>
      <c r="H11" s="253" t="s">
        <v>126</v>
      </c>
    </row>
    <row r="12" customFormat="false" ht="12" hidden="false" customHeight="false" outlineLevel="0" collapsed="false">
      <c r="A12" s="241" t="s">
        <v>397</v>
      </c>
      <c r="B12" s="84" t="s">
        <v>398</v>
      </c>
      <c r="C12" s="253"/>
      <c r="D12" s="253"/>
      <c r="E12" s="256"/>
      <c r="F12" s="256"/>
      <c r="G12" s="253" t="s">
        <v>126</v>
      </c>
      <c r="H12" s="253" t="s">
        <v>126</v>
      </c>
    </row>
    <row r="13" customFormat="false" ht="12" hidden="false" customHeight="false" outlineLevel="0" collapsed="false">
      <c r="A13" s="241" t="s">
        <v>641</v>
      </c>
      <c r="B13" s="84" t="s">
        <v>642</v>
      </c>
      <c r="C13" s="253"/>
      <c r="D13" s="253" t="s">
        <v>126</v>
      </c>
      <c r="E13" s="256" t="s">
        <v>126</v>
      </c>
      <c r="F13" s="256"/>
      <c r="G13" s="253" t="s">
        <v>126</v>
      </c>
      <c r="H13" s="253" t="s">
        <v>126</v>
      </c>
    </row>
    <row r="14" customFormat="false" ht="12" hidden="false" customHeight="false" outlineLevel="0" collapsed="false">
      <c r="A14" s="241" t="s">
        <v>399</v>
      </c>
      <c r="B14" s="84" t="s">
        <v>400</v>
      </c>
      <c r="C14" s="253"/>
      <c r="D14" s="253" t="s">
        <v>126</v>
      </c>
      <c r="E14" s="256"/>
      <c r="F14" s="256"/>
      <c r="G14" s="253" t="s">
        <v>126</v>
      </c>
      <c r="H14" s="253"/>
    </row>
    <row r="15" customFormat="false" ht="12" hidden="false" customHeight="false" outlineLevel="0" collapsed="false">
      <c r="A15" s="241" t="s">
        <v>374</v>
      </c>
      <c r="B15" s="84" t="s">
        <v>375</v>
      </c>
      <c r="C15" s="253"/>
      <c r="D15" s="253" t="s">
        <v>126</v>
      </c>
      <c r="E15" s="256" t="s">
        <v>126</v>
      </c>
      <c r="F15" s="256"/>
      <c r="G15" s="253" t="s">
        <v>126</v>
      </c>
      <c r="H15" s="253" t="s">
        <v>126</v>
      </c>
    </row>
    <row r="16" customFormat="false" ht="12" hidden="false" customHeight="false" outlineLevel="0" collapsed="false">
      <c r="A16" s="241" t="s">
        <v>403</v>
      </c>
      <c r="B16" s="84" t="s">
        <v>404</v>
      </c>
      <c r="C16" s="253"/>
      <c r="D16" s="253"/>
      <c r="E16" s="256" t="s">
        <v>126</v>
      </c>
      <c r="F16" s="256"/>
      <c r="G16" s="253"/>
      <c r="H16" s="253" t="s">
        <v>126</v>
      </c>
    </row>
    <row r="17" customFormat="false" ht="12" hidden="false" customHeight="false" outlineLevel="0" collapsed="false">
      <c r="A17" s="241" t="s">
        <v>405</v>
      </c>
      <c r="B17" s="84" t="s">
        <v>406</v>
      </c>
      <c r="C17" s="253"/>
      <c r="D17" s="253" t="s">
        <v>126</v>
      </c>
      <c r="E17" s="256" t="s">
        <v>126</v>
      </c>
      <c r="F17" s="256"/>
      <c r="G17" s="253" t="s">
        <v>126</v>
      </c>
      <c r="H17" s="253" t="s">
        <v>126</v>
      </c>
    </row>
    <row r="18" customFormat="false" ht="12" hidden="false" customHeight="false" outlineLevel="0" collapsed="false">
      <c r="A18" s="241" t="s">
        <v>633</v>
      </c>
      <c r="B18" s="84" t="s">
        <v>634</v>
      </c>
      <c r="C18" s="253" t="s">
        <v>126</v>
      </c>
      <c r="D18" s="253" t="s">
        <v>126</v>
      </c>
      <c r="E18" s="256" t="s">
        <v>126</v>
      </c>
      <c r="F18" s="256"/>
      <c r="G18" s="253" t="s">
        <v>126</v>
      </c>
      <c r="H18" s="253" t="s">
        <v>126</v>
      </c>
    </row>
    <row r="19" customFormat="false" ht="12" hidden="false" customHeight="false" outlineLevel="0" collapsed="false">
      <c r="A19" s="241" t="s">
        <v>643</v>
      </c>
      <c r="B19" s="84" t="s">
        <v>644</v>
      </c>
      <c r="C19" s="253"/>
      <c r="D19" s="253" t="s">
        <v>126</v>
      </c>
      <c r="E19" s="256" t="s">
        <v>126</v>
      </c>
      <c r="F19" s="256"/>
      <c r="G19" s="253" t="s">
        <v>126</v>
      </c>
      <c r="H19" s="253" t="s">
        <v>126</v>
      </c>
    </row>
    <row r="20" customFormat="false" ht="12" hidden="false" customHeight="false" outlineLevel="0" collapsed="false">
      <c r="A20" s="241" t="s">
        <v>645</v>
      </c>
      <c r="B20" s="84" t="s">
        <v>646</v>
      </c>
      <c r="C20" s="253"/>
      <c r="D20" s="253" t="s">
        <v>126</v>
      </c>
      <c r="E20" s="256"/>
      <c r="F20" s="256"/>
      <c r="G20" s="253" t="s">
        <v>126</v>
      </c>
      <c r="H20" s="253"/>
    </row>
    <row r="21" customFormat="false" ht="12" hidden="false" customHeight="false" outlineLevel="0" collapsed="false">
      <c r="A21" s="241" t="s">
        <v>376</v>
      </c>
      <c r="B21" s="84" t="s">
        <v>377</v>
      </c>
      <c r="C21" s="253"/>
      <c r="D21" s="253"/>
      <c r="E21" s="256"/>
      <c r="F21" s="256"/>
      <c r="G21" s="253" t="s">
        <v>126</v>
      </c>
      <c r="H21" s="253" t="s">
        <v>126</v>
      </c>
    </row>
    <row r="22" customFormat="false" ht="12" hidden="false" customHeight="false" outlineLevel="0" collapsed="false">
      <c r="A22" s="241" t="s">
        <v>378</v>
      </c>
      <c r="B22" s="84" t="s">
        <v>379</v>
      </c>
      <c r="C22" s="253"/>
      <c r="D22" s="253"/>
      <c r="E22" s="256"/>
      <c r="F22" s="256"/>
      <c r="G22" s="253" t="s">
        <v>126</v>
      </c>
      <c r="H22" s="253" t="s">
        <v>126</v>
      </c>
    </row>
    <row r="23" customFormat="false" ht="12" hidden="false" customHeight="false" outlineLevel="0" collapsed="false">
      <c r="A23" s="241" t="s">
        <v>647</v>
      </c>
      <c r="B23" s="84" t="s">
        <v>648</v>
      </c>
      <c r="C23" s="253"/>
      <c r="D23" s="253"/>
      <c r="E23" s="256" t="s">
        <v>126</v>
      </c>
      <c r="F23" s="256"/>
      <c r="G23" s="253"/>
      <c r="H23" s="253" t="s">
        <v>126</v>
      </c>
    </row>
    <row r="24" customFormat="false" ht="12" hidden="false" customHeight="false" outlineLevel="0" collapsed="false">
      <c r="A24" s="241" t="s">
        <v>411</v>
      </c>
      <c r="B24" s="255" t="s">
        <v>412</v>
      </c>
      <c r="C24" s="256"/>
      <c r="D24" s="256"/>
      <c r="E24" s="256" t="s">
        <v>126</v>
      </c>
      <c r="F24" s="256"/>
      <c r="G24" s="253" t="s">
        <v>126</v>
      </c>
      <c r="H24" s="253" t="s">
        <v>126</v>
      </c>
    </row>
    <row r="25" customFormat="false" ht="12" hidden="false" customHeight="false" outlineLevel="0" collapsed="false">
      <c r="A25" s="241" t="s">
        <v>649</v>
      </c>
      <c r="B25" s="255" t="s">
        <v>650</v>
      </c>
      <c r="C25" s="256"/>
      <c r="D25" s="256"/>
      <c r="E25" s="256"/>
      <c r="F25" s="256"/>
      <c r="G25" s="253" t="s">
        <v>126</v>
      </c>
      <c r="H25" s="253"/>
    </row>
    <row r="26" customFormat="false" ht="12" hidden="false" customHeight="false" outlineLevel="0" collapsed="false">
      <c r="A26" s="241" t="s">
        <v>576</v>
      </c>
      <c r="B26" s="84" t="s">
        <v>577</v>
      </c>
      <c r="C26" s="253"/>
      <c r="D26" s="253" t="s">
        <v>126</v>
      </c>
      <c r="E26" s="256"/>
      <c r="F26" s="256"/>
      <c r="G26" s="253" t="s">
        <v>126</v>
      </c>
      <c r="H26" s="253"/>
    </row>
    <row r="27" customFormat="false" ht="12" hidden="false" customHeight="false" outlineLevel="0" collapsed="false">
      <c r="A27" s="241" t="s">
        <v>384</v>
      </c>
      <c r="B27" s="84" t="s">
        <v>385</v>
      </c>
      <c r="C27" s="253"/>
      <c r="D27" s="253"/>
      <c r="E27" s="256"/>
      <c r="F27" s="256"/>
      <c r="G27" s="253"/>
      <c r="H27" s="253" t="s">
        <v>126</v>
      </c>
    </row>
    <row r="28" customFormat="false" ht="12.75" hidden="false" customHeight="false" outlineLevel="0" collapsed="false">
      <c r="A28" s="241" t="s">
        <v>419</v>
      </c>
      <c r="B28" s="255" t="s">
        <v>420</v>
      </c>
      <c r="C28" s="256"/>
      <c r="D28" s="256" t="s">
        <v>126</v>
      </c>
      <c r="E28" s="256" t="s">
        <v>126</v>
      </c>
      <c r="F28" s="256"/>
      <c r="G28" s="256" t="s">
        <v>126</v>
      </c>
      <c r="H28" s="256" t="s">
        <v>126</v>
      </c>
    </row>
    <row r="29" customFormat="false" ht="12" hidden="false" customHeight="false" outlineLevel="0" collapsed="false">
      <c r="A29" s="257"/>
      <c r="B29" s="257"/>
      <c r="C29" s="257"/>
      <c r="D29" s="257"/>
      <c r="E29" s="257"/>
      <c r="F29" s="257"/>
      <c r="G29" s="257"/>
      <c r="H29" s="257"/>
    </row>
    <row r="30" customFormat="false" ht="12.75" hidden="false" customHeight="false" outlineLevel="0" collapsed="false">
      <c r="A30" s="250" t="s">
        <v>651</v>
      </c>
      <c r="B30" s="250"/>
      <c r="C30" s="259" t="n">
        <f aca="false">COUNTA(C6:C28)</f>
        <v>3</v>
      </c>
      <c r="D30" s="259" t="n">
        <f aca="false">COUNTA(D6:D28)</f>
        <v>15</v>
      </c>
      <c r="E30" s="259" t="n">
        <f aca="false">COUNTA(E6:E28)</f>
        <v>14</v>
      </c>
      <c r="F30" s="259"/>
      <c r="G30" s="259" t="n">
        <f aca="false">COUNTA(G6:G28)</f>
        <v>20</v>
      </c>
      <c r="H30" s="259" t="n">
        <f aca="false">COUNTA(H6:H28)</f>
        <v>18</v>
      </c>
    </row>
    <row r="31" customFormat="false" ht="12" hidden="false" customHeight="false" outlineLevel="0" collapsed="false">
      <c r="A31" s="84"/>
      <c r="B31" s="84"/>
      <c r="C31" s="84"/>
      <c r="D31" s="84"/>
      <c r="E31" s="255"/>
      <c r="F31" s="84"/>
      <c r="G31" s="84"/>
      <c r="H31" s="84"/>
    </row>
  </sheetData>
  <mergeCells count="2">
    <mergeCell ref="C4:E4"/>
    <mergeCell ref="G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21.13"/>
    <col collapsed="false" customWidth="true" hidden="false" outlineLevel="0" max="10" min="3" style="0" width="8.13"/>
  </cols>
  <sheetData>
    <row r="1" s="3" customFormat="true" ht="12.75" hidden="false" customHeight="false" outlineLevel="0" collapsed="false">
      <c r="A1" s="108" t="s">
        <v>652</v>
      </c>
      <c r="B1" s="266"/>
      <c r="C1" s="121"/>
      <c r="D1" s="121"/>
      <c r="E1" s="121"/>
      <c r="F1" s="121"/>
      <c r="G1" s="121"/>
      <c r="H1" s="121"/>
      <c r="I1" s="121"/>
      <c r="J1" s="121"/>
    </row>
    <row r="2" s="3" customFormat="true" ht="14.25" hidden="false" customHeight="false" outlineLevel="0" collapsed="false">
      <c r="A2" s="109" t="s">
        <v>653</v>
      </c>
      <c r="B2" s="266"/>
      <c r="C2" s="121"/>
      <c r="D2" s="121"/>
      <c r="E2" s="121"/>
      <c r="F2" s="121"/>
      <c r="G2" s="121"/>
      <c r="H2" s="121"/>
      <c r="I2" s="121"/>
      <c r="J2" s="121"/>
    </row>
    <row r="3" s="102" customFormat="true" ht="8.25" hidden="false" customHeight="true" outlineLevel="0" collapsed="false">
      <c r="A3" s="101"/>
      <c r="B3" s="13"/>
      <c r="C3" s="14"/>
      <c r="D3" s="14"/>
      <c r="E3" s="14"/>
      <c r="F3" s="14"/>
      <c r="G3" s="14"/>
      <c r="H3" s="14"/>
      <c r="I3" s="14"/>
      <c r="J3" s="14"/>
    </row>
    <row r="4" s="102" customFormat="true" ht="12" hidden="false" customHeight="false" outlineLevel="0" collapsed="false">
      <c r="A4" s="267"/>
      <c r="B4" s="55"/>
      <c r="C4" s="57" t="s">
        <v>611</v>
      </c>
      <c r="D4" s="57"/>
      <c r="E4" s="57"/>
      <c r="F4" s="57"/>
      <c r="G4" s="57"/>
      <c r="H4" s="57"/>
      <c r="I4" s="57"/>
      <c r="J4" s="57"/>
    </row>
    <row r="5" s="102" customFormat="true" ht="12.75" hidden="false" customHeight="false" outlineLevel="0" collapsed="false">
      <c r="A5" s="161" t="s">
        <v>122</v>
      </c>
      <c r="B5" s="59" t="s">
        <v>123</v>
      </c>
      <c r="C5" s="60" t="n">
        <v>1978</v>
      </c>
      <c r="D5" s="60" t="n">
        <v>1979</v>
      </c>
      <c r="E5" s="60" t="n">
        <v>1983</v>
      </c>
      <c r="F5" s="60" t="n">
        <v>1987</v>
      </c>
      <c r="G5" s="60" t="n">
        <v>1989</v>
      </c>
      <c r="H5" s="60" t="n">
        <v>1993</v>
      </c>
      <c r="I5" s="60" t="n">
        <v>1994</v>
      </c>
      <c r="J5" s="60" t="s">
        <v>654</v>
      </c>
    </row>
    <row r="6" s="102" customFormat="true" ht="12.75" hidden="false" customHeight="false" outlineLevel="0" collapsed="false">
      <c r="A6" s="162" t="s">
        <v>254</v>
      </c>
      <c r="B6" s="62"/>
      <c r="C6" s="63"/>
      <c r="D6" s="63"/>
      <c r="E6" s="63"/>
      <c r="F6" s="63"/>
      <c r="G6" s="63"/>
      <c r="H6" s="63"/>
      <c r="I6" s="63"/>
      <c r="J6" s="63"/>
    </row>
    <row r="7" s="102" customFormat="true" ht="12" hidden="false" customHeight="false" outlineLevel="0" collapsed="false">
      <c r="A7" s="225" t="s">
        <v>655</v>
      </c>
      <c r="B7" s="52" t="s">
        <v>656</v>
      </c>
      <c r="C7" s="154"/>
      <c r="D7" s="154" t="s">
        <v>126</v>
      </c>
      <c r="E7" s="154" t="s">
        <v>126</v>
      </c>
      <c r="F7" s="154" t="s">
        <v>126</v>
      </c>
      <c r="G7" s="154" t="s">
        <v>126</v>
      </c>
      <c r="H7" s="154"/>
      <c r="I7" s="154"/>
      <c r="J7" s="154" t="s">
        <v>126</v>
      </c>
    </row>
    <row r="8" s="102" customFormat="true" ht="12.75" hidden="false" customHeight="false" outlineLevel="0" collapsed="false">
      <c r="A8" s="225"/>
      <c r="B8" s="52"/>
      <c r="C8" s="154"/>
      <c r="D8" s="154"/>
      <c r="E8" s="154"/>
      <c r="F8" s="154"/>
      <c r="G8" s="154"/>
      <c r="H8" s="154"/>
      <c r="I8" s="154"/>
      <c r="J8" s="154"/>
    </row>
    <row r="9" s="102" customFormat="true" ht="12.75" hidden="false" customHeight="false" outlineLevel="0" collapsed="false">
      <c r="A9" s="162" t="s">
        <v>252</v>
      </c>
      <c r="B9" s="62"/>
      <c r="C9" s="163"/>
      <c r="D9" s="163"/>
      <c r="E9" s="163"/>
      <c r="F9" s="163"/>
      <c r="G9" s="163"/>
      <c r="H9" s="163"/>
      <c r="I9" s="163"/>
      <c r="J9" s="163"/>
    </row>
    <row r="10" s="102" customFormat="true" ht="12" hidden="false" customHeight="false" outlineLevel="0" collapsed="false">
      <c r="A10" s="225" t="s">
        <v>520</v>
      </c>
      <c r="B10" s="52" t="s">
        <v>521</v>
      </c>
      <c r="C10" s="154" t="s">
        <v>126</v>
      </c>
      <c r="D10" s="154" t="s">
        <v>126</v>
      </c>
      <c r="E10" s="154" t="s">
        <v>126</v>
      </c>
      <c r="F10" s="154" t="s">
        <v>126</v>
      </c>
      <c r="G10" s="154" t="s">
        <v>126</v>
      </c>
      <c r="H10" s="154"/>
      <c r="I10" s="154" t="s">
        <v>126</v>
      </c>
      <c r="J10" s="154" t="s">
        <v>126</v>
      </c>
    </row>
    <row r="11" s="102" customFormat="true" ht="12" hidden="false" customHeight="false" outlineLevel="0" collapsed="false">
      <c r="A11" s="225" t="s">
        <v>351</v>
      </c>
      <c r="B11" s="52" t="s">
        <v>352</v>
      </c>
      <c r="C11" s="154" t="s">
        <v>126</v>
      </c>
      <c r="D11" s="154" t="s">
        <v>126</v>
      </c>
      <c r="E11" s="154" t="s">
        <v>126</v>
      </c>
      <c r="F11" s="154" t="s">
        <v>126</v>
      </c>
      <c r="G11" s="154" t="s">
        <v>126</v>
      </c>
      <c r="H11" s="154"/>
      <c r="I11" s="154"/>
      <c r="J11" s="154" t="s">
        <v>126</v>
      </c>
    </row>
    <row r="12" s="102" customFormat="true" ht="12" hidden="false" customHeight="false" outlineLevel="0" collapsed="false">
      <c r="A12" s="225" t="s">
        <v>353</v>
      </c>
      <c r="B12" s="52" t="s">
        <v>354</v>
      </c>
      <c r="C12" s="154"/>
      <c r="D12" s="154"/>
      <c r="E12" s="154"/>
      <c r="F12" s="154" t="s">
        <v>126</v>
      </c>
      <c r="G12" s="154"/>
      <c r="H12" s="154"/>
      <c r="I12" s="154" t="s">
        <v>126</v>
      </c>
      <c r="J12" s="154" t="s">
        <v>126</v>
      </c>
    </row>
    <row r="13" s="102" customFormat="true" ht="12.75" hidden="false" customHeight="false" outlineLevel="0" collapsed="false">
      <c r="A13" s="225"/>
      <c r="B13" s="52"/>
      <c r="C13" s="154"/>
      <c r="D13" s="154"/>
      <c r="E13" s="154"/>
      <c r="F13" s="154"/>
      <c r="G13" s="154"/>
      <c r="H13" s="154"/>
      <c r="I13" s="154"/>
      <c r="J13" s="154"/>
    </row>
    <row r="14" s="102" customFormat="true" ht="12.75" hidden="false" customHeight="false" outlineLevel="0" collapsed="false">
      <c r="A14" s="162" t="s">
        <v>373</v>
      </c>
      <c r="B14" s="62"/>
      <c r="C14" s="163"/>
      <c r="D14" s="163"/>
      <c r="E14" s="163"/>
      <c r="F14" s="163"/>
      <c r="G14" s="163"/>
      <c r="H14" s="163"/>
      <c r="I14" s="163"/>
      <c r="J14" s="163"/>
    </row>
    <row r="15" s="102" customFormat="true" ht="12" hidden="false" customHeight="false" outlineLevel="0" collapsed="false">
      <c r="A15" s="225" t="s">
        <v>374</v>
      </c>
      <c r="B15" s="52" t="s">
        <v>375</v>
      </c>
      <c r="C15" s="154"/>
      <c r="D15" s="154"/>
      <c r="E15" s="154" t="s">
        <v>126</v>
      </c>
      <c r="F15" s="154" t="s">
        <v>126</v>
      </c>
      <c r="G15" s="154" t="s">
        <v>126</v>
      </c>
      <c r="H15" s="154" t="s">
        <v>126</v>
      </c>
      <c r="I15" s="154"/>
      <c r="J15" s="154" t="s">
        <v>126</v>
      </c>
    </row>
    <row r="16" s="102" customFormat="true" ht="12" hidden="false" customHeight="false" outlineLevel="0" collapsed="false">
      <c r="A16" s="225" t="s">
        <v>657</v>
      </c>
      <c r="B16" s="52" t="s">
        <v>658</v>
      </c>
      <c r="C16" s="154" t="s">
        <v>126</v>
      </c>
      <c r="D16" s="154" t="s">
        <v>126</v>
      </c>
      <c r="E16" s="154" t="s">
        <v>126</v>
      </c>
      <c r="F16" s="154" t="s">
        <v>126</v>
      </c>
      <c r="G16" s="154" t="s">
        <v>126</v>
      </c>
      <c r="H16" s="154" t="s">
        <v>126</v>
      </c>
      <c r="I16" s="154" t="s">
        <v>126</v>
      </c>
      <c r="J16" s="154" t="s">
        <v>126</v>
      </c>
    </row>
    <row r="17" s="102" customFormat="true" ht="12" hidden="false" customHeight="false" outlineLevel="0" collapsed="false">
      <c r="A17" s="225" t="s">
        <v>376</v>
      </c>
      <c r="B17" s="52" t="s">
        <v>377</v>
      </c>
      <c r="C17" s="154" t="s">
        <v>126</v>
      </c>
      <c r="D17" s="154"/>
      <c r="E17" s="154" t="s">
        <v>126</v>
      </c>
      <c r="F17" s="154"/>
      <c r="G17" s="154"/>
      <c r="H17" s="154"/>
      <c r="I17" s="154" t="s">
        <v>126</v>
      </c>
      <c r="J17" s="154" t="s">
        <v>126</v>
      </c>
    </row>
    <row r="18" s="102" customFormat="true" ht="12" hidden="false" customHeight="false" outlineLevel="0" collapsed="false">
      <c r="A18" s="225" t="s">
        <v>566</v>
      </c>
      <c r="B18" s="52" t="s">
        <v>567</v>
      </c>
      <c r="C18" s="154"/>
      <c r="D18" s="154"/>
      <c r="E18" s="154"/>
      <c r="F18" s="154"/>
      <c r="G18" s="154"/>
      <c r="H18" s="154"/>
      <c r="I18" s="154" t="s">
        <v>126</v>
      </c>
      <c r="J18" s="154" t="s">
        <v>126</v>
      </c>
    </row>
    <row r="19" s="102" customFormat="true" ht="12" hidden="false" customHeight="false" outlineLevel="0" collapsed="false">
      <c r="A19" s="225" t="s">
        <v>382</v>
      </c>
      <c r="B19" s="52" t="s">
        <v>383</v>
      </c>
      <c r="C19" s="154" t="s">
        <v>126</v>
      </c>
      <c r="D19" s="154"/>
      <c r="E19" s="154"/>
      <c r="F19" s="154"/>
      <c r="G19" s="154"/>
      <c r="H19" s="154"/>
      <c r="I19" s="154"/>
      <c r="J19" s="154" t="s">
        <v>126</v>
      </c>
    </row>
    <row r="20" s="102" customFormat="true" ht="12.75" hidden="false" customHeight="false" outlineLevel="0" collapsed="false">
      <c r="A20" s="225"/>
      <c r="B20" s="52"/>
      <c r="C20" s="154"/>
      <c r="D20" s="154"/>
      <c r="E20" s="154"/>
      <c r="F20" s="154"/>
      <c r="G20" s="154"/>
      <c r="H20" s="154"/>
      <c r="I20" s="154"/>
      <c r="J20" s="154"/>
    </row>
    <row r="21" s="102" customFormat="true" ht="12.75" hidden="false" customHeight="false" outlineLevel="0" collapsed="false">
      <c r="A21" s="162" t="s">
        <v>262</v>
      </c>
      <c r="B21" s="62"/>
      <c r="C21" s="163"/>
      <c r="D21" s="163"/>
      <c r="E21" s="163"/>
      <c r="F21" s="163"/>
      <c r="G21" s="163"/>
      <c r="H21" s="163"/>
      <c r="I21" s="163"/>
      <c r="J21" s="163"/>
    </row>
    <row r="22" s="102" customFormat="true" ht="12" hidden="false" customHeight="false" outlineLevel="0" collapsed="false">
      <c r="A22" s="225" t="s">
        <v>263</v>
      </c>
      <c r="B22" s="52" t="s">
        <v>264</v>
      </c>
      <c r="C22" s="154" t="s">
        <v>126</v>
      </c>
      <c r="D22" s="154" t="s">
        <v>126</v>
      </c>
      <c r="E22" s="154" t="s">
        <v>126</v>
      </c>
      <c r="F22" s="154" t="s">
        <v>126</v>
      </c>
      <c r="G22" s="154" t="s">
        <v>126</v>
      </c>
      <c r="H22" s="154" t="s">
        <v>126</v>
      </c>
      <c r="I22" s="154" t="s">
        <v>126</v>
      </c>
      <c r="J22" s="154" t="s">
        <v>126</v>
      </c>
    </row>
    <row r="23" s="102" customFormat="true" ht="12" hidden="false" customHeight="false" outlineLevel="0" collapsed="false">
      <c r="A23" s="225" t="s">
        <v>436</v>
      </c>
      <c r="B23" s="52" t="s">
        <v>437</v>
      </c>
      <c r="C23" s="154"/>
      <c r="D23" s="154" t="s">
        <v>126</v>
      </c>
      <c r="E23" s="154" t="s">
        <v>126</v>
      </c>
      <c r="F23" s="154" t="s">
        <v>126</v>
      </c>
      <c r="G23" s="154" t="s">
        <v>126</v>
      </c>
      <c r="H23" s="154"/>
      <c r="I23" s="154"/>
      <c r="J23" s="154" t="s">
        <v>126</v>
      </c>
    </row>
    <row r="24" s="102" customFormat="true" ht="12" hidden="false" customHeight="false" outlineLevel="0" collapsed="false">
      <c r="A24" s="225" t="s">
        <v>442</v>
      </c>
      <c r="B24" s="52" t="s">
        <v>443</v>
      </c>
      <c r="C24" s="154" t="s">
        <v>126</v>
      </c>
      <c r="D24" s="154" t="s">
        <v>126</v>
      </c>
      <c r="E24" s="154" t="s">
        <v>126</v>
      </c>
      <c r="F24" s="154" t="s">
        <v>126</v>
      </c>
      <c r="G24" s="154" t="s">
        <v>126</v>
      </c>
      <c r="H24" s="154"/>
      <c r="I24" s="154" t="s">
        <v>126</v>
      </c>
      <c r="J24" s="154" t="s">
        <v>126</v>
      </c>
    </row>
    <row r="25" s="102" customFormat="true" ht="12" hidden="false" customHeight="false" outlineLevel="0" collapsed="false">
      <c r="A25" s="225" t="s">
        <v>659</v>
      </c>
      <c r="B25" s="52" t="s">
        <v>660</v>
      </c>
      <c r="C25" s="154"/>
      <c r="D25" s="154" t="s">
        <v>126</v>
      </c>
      <c r="E25" s="154" t="s">
        <v>126</v>
      </c>
      <c r="F25" s="154" t="s">
        <v>126</v>
      </c>
      <c r="G25" s="154" t="s">
        <v>126</v>
      </c>
      <c r="H25" s="154" t="s">
        <v>126</v>
      </c>
      <c r="I25" s="154"/>
      <c r="J25" s="154" t="s">
        <v>126</v>
      </c>
    </row>
    <row r="26" s="102" customFormat="true" ht="12" hidden="false" customHeight="false" outlineLevel="0" collapsed="false">
      <c r="A26" s="225" t="s">
        <v>281</v>
      </c>
      <c r="B26" s="52" t="s">
        <v>282</v>
      </c>
      <c r="C26" s="154"/>
      <c r="D26" s="154" t="s">
        <v>126</v>
      </c>
      <c r="E26" s="154"/>
      <c r="F26" s="154"/>
      <c r="G26" s="154"/>
      <c r="H26" s="154"/>
      <c r="I26" s="154"/>
      <c r="J26" s="154" t="s">
        <v>126</v>
      </c>
    </row>
    <row r="27" s="102" customFormat="true" ht="12" hidden="false" customHeight="false" outlineLevel="0" collapsed="false">
      <c r="A27" s="225" t="s">
        <v>613</v>
      </c>
      <c r="B27" s="52" t="s">
        <v>614</v>
      </c>
      <c r="C27" s="154" t="s">
        <v>126</v>
      </c>
      <c r="D27" s="154" t="s">
        <v>126</v>
      </c>
      <c r="E27" s="154" t="s">
        <v>126</v>
      </c>
      <c r="F27" s="154" t="s">
        <v>126</v>
      </c>
      <c r="G27" s="154" t="s">
        <v>126</v>
      </c>
      <c r="H27" s="154" t="s">
        <v>126</v>
      </c>
      <c r="I27" s="154" t="s">
        <v>126</v>
      </c>
      <c r="J27" s="154" t="s">
        <v>126</v>
      </c>
    </row>
    <row r="28" s="102" customFormat="true" ht="12" hidden="false" customHeight="false" outlineLevel="0" collapsed="false">
      <c r="A28" s="225" t="s">
        <v>448</v>
      </c>
      <c r="B28" s="52" t="s">
        <v>449</v>
      </c>
      <c r="C28" s="154"/>
      <c r="D28" s="154" t="s">
        <v>126</v>
      </c>
      <c r="E28" s="154"/>
      <c r="F28" s="154"/>
      <c r="G28" s="154"/>
      <c r="H28" s="154"/>
      <c r="I28" s="154"/>
      <c r="J28" s="154" t="s">
        <v>126</v>
      </c>
    </row>
    <row r="29" s="102" customFormat="true" ht="12" hidden="false" customHeight="false" outlineLevel="0" collapsed="false">
      <c r="A29" s="225" t="s">
        <v>661</v>
      </c>
      <c r="B29" s="52" t="s">
        <v>662</v>
      </c>
      <c r="C29" s="154" t="s">
        <v>126</v>
      </c>
      <c r="D29" s="154" t="s">
        <v>126</v>
      </c>
      <c r="E29" s="154" t="s">
        <v>126</v>
      </c>
      <c r="F29" s="154"/>
      <c r="G29" s="154" t="s">
        <v>126</v>
      </c>
      <c r="H29" s="154"/>
      <c r="I29" s="154"/>
      <c r="J29" s="154" t="s">
        <v>126</v>
      </c>
    </row>
    <row r="30" s="102" customFormat="true" ht="12" hidden="false" customHeight="false" outlineLevel="0" collapsed="false">
      <c r="A30" s="225" t="s">
        <v>450</v>
      </c>
      <c r="B30" s="52" t="s">
        <v>451</v>
      </c>
      <c r="C30" s="154" t="s">
        <v>126</v>
      </c>
      <c r="D30" s="154" t="s">
        <v>126</v>
      </c>
      <c r="E30" s="154" t="s">
        <v>126</v>
      </c>
      <c r="F30" s="154" t="s">
        <v>126</v>
      </c>
      <c r="G30" s="154" t="s">
        <v>126</v>
      </c>
      <c r="H30" s="154"/>
      <c r="I30" s="154" t="s">
        <v>126</v>
      </c>
      <c r="J30" s="154" t="s">
        <v>126</v>
      </c>
    </row>
    <row r="31" s="102" customFormat="true" ht="12" hidden="false" customHeight="false" outlineLevel="0" collapsed="false">
      <c r="A31" s="225" t="s">
        <v>615</v>
      </c>
      <c r="B31" s="52" t="s">
        <v>616</v>
      </c>
      <c r="C31" s="154"/>
      <c r="D31" s="154"/>
      <c r="E31" s="154" t="s">
        <v>126</v>
      </c>
      <c r="F31" s="154" t="s">
        <v>126</v>
      </c>
      <c r="G31" s="154" t="s">
        <v>126</v>
      </c>
      <c r="H31" s="154"/>
      <c r="I31" s="154"/>
      <c r="J31" s="154" t="s">
        <v>126</v>
      </c>
    </row>
    <row r="32" s="102" customFormat="true" ht="12" hidden="false" customHeight="false" outlineLevel="0" collapsed="false">
      <c r="A32" s="225" t="s">
        <v>454</v>
      </c>
      <c r="B32" s="52" t="s">
        <v>455</v>
      </c>
      <c r="C32" s="154" t="s">
        <v>126</v>
      </c>
      <c r="D32" s="154" t="s">
        <v>126</v>
      </c>
      <c r="E32" s="154" t="s">
        <v>126</v>
      </c>
      <c r="F32" s="154" t="s">
        <v>126</v>
      </c>
      <c r="G32" s="154"/>
      <c r="H32" s="154"/>
      <c r="I32" s="154"/>
      <c r="J32" s="154" t="s">
        <v>126</v>
      </c>
    </row>
    <row r="33" s="102" customFormat="true" ht="12" hidden="false" customHeight="false" outlineLevel="0" collapsed="false">
      <c r="A33" s="225" t="s">
        <v>458</v>
      </c>
      <c r="B33" s="52" t="s">
        <v>459</v>
      </c>
      <c r="C33" s="154" t="s">
        <v>126</v>
      </c>
      <c r="D33" s="154" t="s">
        <v>126</v>
      </c>
      <c r="E33" s="154" t="s">
        <v>126</v>
      </c>
      <c r="F33" s="154" t="s">
        <v>126</v>
      </c>
      <c r="G33" s="154"/>
      <c r="H33" s="154"/>
      <c r="I33" s="154"/>
      <c r="J33" s="154" t="s">
        <v>126</v>
      </c>
    </row>
    <row r="34" s="102" customFormat="true" ht="12" hidden="false" customHeight="false" outlineLevel="0" collapsed="false">
      <c r="A34" s="225" t="s">
        <v>663</v>
      </c>
      <c r="B34" s="52" t="s">
        <v>664</v>
      </c>
      <c r="C34" s="154"/>
      <c r="D34" s="154"/>
      <c r="E34" s="154"/>
      <c r="F34" s="154" t="s">
        <v>126</v>
      </c>
      <c r="G34" s="154"/>
      <c r="H34" s="154"/>
      <c r="I34" s="154"/>
      <c r="J34" s="154" t="s">
        <v>126</v>
      </c>
    </row>
    <row r="35" s="102" customFormat="true" ht="12" hidden="false" customHeight="false" outlineLevel="0" collapsed="false">
      <c r="A35" s="225" t="s">
        <v>462</v>
      </c>
      <c r="B35" s="52" t="s">
        <v>463</v>
      </c>
      <c r="C35" s="154"/>
      <c r="D35" s="154" t="s">
        <v>126</v>
      </c>
      <c r="E35" s="154"/>
      <c r="F35" s="154"/>
      <c r="G35" s="154"/>
      <c r="H35" s="154"/>
      <c r="I35" s="154"/>
      <c r="J35" s="154" t="s">
        <v>126</v>
      </c>
    </row>
    <row r="36" s="102" customFormat="true" ht="12" hidden="false" customHeight="false" outlineLevel="0" collapsed="false">
      <c r="A36" s="225" t="s">
        <v>665</v>
      </c>
      <c r="B36" s="52" t="s">
        <v>666</v>
      </c>
      <c r="C36" s="154" t="s">
        <v>126</v>
      </c>
      <c r="D36" s="154" t="s">
        <v>126</v>
      </c>
      <c r="E36" s="154"/>
      <c r="F36" s="154"/>
      <c r="G36" s="154"/>
      <c r="H36" s="154"/>
      <c r="I36" s="154"/>
      <c r="J36" s="154" t="s">
        <v>126</v>
      </c>
    </row>
    <row r="37" s="102" customFormat="true" ht="12" hidden="false" customHeight="false" outlineLevel="0" collapsed="false">
      <c r="A37" s="225" t="s">
        <v>285</v>
      </c>
      <c r="B37" s="52" t="s">
        <v>286</v>
      </c>
      <c r="C37" s="154" t="s">
        <v>126</v>
      </c>
      <c r="D37" s="154" t="s">
        <v>126</v>
      </c>
      <c r="E37" s="154" t="s">
        <v>126</v>
      </c>
      <c r="F37" s="154" t="s">
        <v>126</v>
      </c>
      <c r="G37" s="154" t="s">
        <v>126</v>
      </c>
      <c r="H37" s="154" t="s">
        <v>126</v>
      </c>
      <c r="I37" s="154" t="s">
        <v>126</v>
      </c>
      <c r="J37" s="154" t="s">
        <v>126</v>
      </c>
    </row>
    <row r="38" s="102" customFormat="true" ht="12" hidden="false" customHeight="false" outlineLevel="0" collapsed="false">
      <c r="A38" s="225" t="s">
        <v>464</v>
      </c>
      <c r="B38" s="52" t="s">
        <v>465</v>
      </c>
      <c r="C38" s="154" t="s">
        <v>126</v>
      </c>
      <c r="D38" s="154" t="s">
        <v>126</v>
      </c>
      <c r="E38" s="154"/>
      <c r="F38" s="154"/>
      <c r="G38" s="154"/>
      <c r="H38" s="154"/>
      <c r="I38" s="154"/>
      <c r="J38" s="154" t="s">
        <v>126</v>
      </c>
    </row>
    <row r="39" s="102" customFormat="true" ht="12" hidden="false" customHeight="false" outlineLevel="0" collapsed="false">
      <c r="A39" s="225" t="s">
        <v>466</v>
      </c>
      <c r="B39" s="52" t="s">
        <v>467</v>
      </c>
      <c r="C39" s="154" t="s">
        <v>126</v>
      </c>
      <c r="D39" s="154" t="s">
        <v>126</v>
      </c>
      <c r="E39" s="154"/>
      <c r="F39" s="154" t="s">
        <v>126</v>
      </c>
      <c r="G39" s="154" t="s">
        <v>126</v>
      </c>
      <c r="H39" s="154"/>
      <c r="I39" s="154"/>
      <c r="J39" s="154" t="s">
        <v>126</v>
      </c>
    </row>
    <row r="40" s="102" customFormat="true" ht="12" hidden="false" customHeight="false" outlineLevel="0" collapsed="false">
      <c r="A40" s="225" t="s">
        <v>667</v>
      </c>
      <c r="B40" s="52" t="s">
        <v>668</v>
      </c>
      <c r="C40" s="154" t="s">
        <v>126</v>
      </c>
      <c r="D40" s="154" t="s">
        <v>126</v>
      </c>
      <c r="E40" s="154" t="s">
        <v>126</v>
      </c>
      <c r="F40" s="154" t="s">
        <v>126</v>
      </c>
      <c r="G40" s="154" t="s">
        <v>126</v>
      </c>
      <c r="H40" s="154"/>
      <c r="I40" s="154"/>
      <c r="J40" s="154" t="s">
        <v>126</v>
      </c>
    </row>
    <row r="41" s="102" customFormat="true" ht="12" hidden="false" customHeight="false" outlineLevel="0" collapsed="false">
      <c r="A41" s="225" t="s">
        <v>293</v>
      </c>
      <c r="B41" s="52" t="s">
        <v>294</v>
      </c>
      <c r="C41" s="154" t="s">
        <v>126</v>
      </c>
      <c r="D41" s="154" t="s">
        <v>126</v>
      </c>
      <c r="E41" s="154" t="s">
        <v>126</v>
      </c>
      <c r="F41" s="154" t="s">
        <v>126</v>
      </c>
      <c r="G41" s="154" t="s">
        <v>126</v>
      </c>
      <c r="H41" s="154" t="s">
        <v>126</v>
      </c>
      <c r="I41" s="154" t="s">
        <v>126</v>
      </c>
      <c r="J41" s="154" t="s">
        <v>126</v>
      </c>
    </row>
    <row r="42" s="102" customFormat="true" ht="12" hidden="false" customHeight="false" outlineLevel="0" collapsed="false">
      <c r="A42" s="225" t="s">
        <v>468</v>
      </c>
      <c r="B42" s="52" t="s">
        <v>469</v>
      </c>
      <c r="C42" s="154" t="s">
        <v>126</v>
      </c>
      <c r="D42" s="154" t="s">
        <v>126</v>
      </c>
      <c r="E42" s="154" t="s">
        <v>126</v>
      </c>
      <c r="F42" s="154" t="s">
        <v>126</v>
      </c>
      <c r="G42" s="154"/>
      <c r="H42" s="154"/>
      <c r="I42" s="154"/>
      <c r="J42" s="154" t="s">
        <v>126</v>
      </c>
    </row>
    <row r="43" s="102" customFormat="true" ht="12" hidden="false" customHeight="false" outlineLevel="0" collapsed="false">
      <c r="A43" s="225" t="s">
        <v>669</v>
      </c>
      <c r="B43" s="52" t="s">
        <v>670</v>
      </c>
      <c r="C43" s="154" t="s">
        <v>126</v>
      </c>
      <c r="D43" s="154" t="s">
        <v>126</v>
      </c>
      <c r="E43" s="154"/>
      <c r="F43" s="154" t="s">
        <v>126</v>
      </c>
      <c r="G43" s="154"/>
      <c r="H43" s="154"/>
      <c r="I43" s="154"/>
      <c r="J43" s="154" t="s">
        <v>126</v>
      </c>
    </row>
    <row r="44" s="102" customFormat="true" ht="12" hidden="false" customHeight="false" outlineLevel="0" collapsed="false">
      <c r="A44" s="225" t="s">
        <v>472</v>
      </c>
      <c r="B44" s="52" t="s">
        <v>473</v>
      </c>
      <c r="C44" s="154" t="s">
        <v>126</v>
      </c>
      <c r="D44" s="154" t="s">
        <v>126</v>
      </c>
      <c r="E44" s="154" t="s">
        <v>126</v>
      </c>
      <c r="F44" s="154" t="s">
        <v>126</v>
      </c>
      <c r="G44" s="154" t="s">
        <v>126</v>
      </c>
      <c r="H44" s="154" t="s">
        <v>126</v>
      </c>
      <c r="I44" s="154" t="s">
        <v>126</v>
      </c>
      <c r="J44" s="154" t="s">
        <v>126</v>
      </c>
    </row>
    <row r="45" s="102" customFormat="true" ht="12" hidden="false" customHeight="false" outlineLevel="0" collapsed="false">
      <c r="A45" s="225" t="s">
        <v>301</v>
      </c>
      <c r="B45" s="52" t="s">
        <v>302</v>
      </c>
      <c r="C45" s="154" t="s">
        <v>126</v>
      </c>
      <c r="D45" s="154" t="s">
        <v>126</v>
      </c>
      <c r="E45" s="154" t="s">
        <v>126</v>
      </c>
      <c r="F45" s="154" t="s">
        <v>126</v>
      </c>
      <c r="G45" s="154" t="s">
        <v>126</v>
      </c>
      <c r="H45" s="154" t="s">
        <v>126</v>
      </c>
      <c r="I45" s="154" t="s">
        <v>126</v>
      </c>
      <c r="J45" s="154" t="s">
        <v>126</v>
      </c>
    </row>
    <row r="46" s="102" customFormat="true" ht="12" hidden="false" customHeight="false" outlineLevel="0" collapsed="false">
      <c r="A46" s="225" t="s">
        <v>671</v>
      </c>
      <c r="B46" s="52" t="s">
        <v>672</v>
      </c>
      <c r="C46" s="154" t="s">
        <v>126</v>
      </c>
      <c r="D46" s="154" t="s">
        <v>126</v>
      </c>
      <c r="E46" s="154"/>
      <c r="F46" s="154"/>
      <c r="G46" s="154"/>
      <c r="H46" s="154"/>
      <c r="I46" s="154"/>
      <c r="J46" s="154" t="s">
        <v>126</v>
      </c>
    </row>
    <row r="47" s="102" customFormat="true" ht="12" hidden="false" customHeight="false" outlineLevel="0" collapsed="false">
      <c r="A47" s="225" t="s">
        <v>305</v>
      </c>
      <c r="B47" s="52" t="s">
        <v>306</v>
      </c>
      <c r="C47" s="154"/>
      <c r="D47" s="154" t="s">
        <v>126</v>
      </c>
      <c r="E47" s="154"/>
      <c r="F47" s="154"/>
      <c r="G47" s="154"/>
      <c r="H47" s="154"/>
      <c r="I47" s="154"/>
      <c r="J47" s="154" t="s">
        <v>126</v>
      </c>
    </row>
    <row r="48" s="102" customFormat="true" ht="12" hidden="false" customHeight="false" outlineLevel="0" collapsed="false">
      <c r="A48" s="225" t="s">
        <v>476</v>
      </c>
      <c r="B48" s="52" t="s">
        <v>477</v>
      </c>
      <c r="C48" s="154"/>
      <c r="D48" s="154"/>
      <c r="E48" s="154"/>
      <c r="F48" s="154" t="s">
        <v>126</v>
      </c>
      <c r="G48" s="154"/>
      <c r="H48" s="154"/>
      <c r="I48" s="154" t="s">
        <v>126</v>
      </c>
      <c r="J48" s="154" t="s">
        <v>126</v>
      </c>
    </row>
    <row r="49" s="102" customFormat="true" ht="12" hidden="false" customHeight="false" outlineLevel="0" collapsed="false">
      <c r="A49" s="225" t="s">
        <v>623</v>
      </c>
      <c r="B49" s="52" t="s">
        <v>624</v>
      </c>
      <c r="C49" s="154" t="s">
        <v>126</v>
      </c>
      <c r="D49" s="154" t="s">
        <v>126</v>
      </c>
      <c r="E49" s="154" t="s">
        <v>126</v>
      </c>
      <c r="F49" s="154" t="s">
        <v>126</v>
      </c>
      <c r="G49" s="154" t="s">
        <v>126</v>
      </c>
      <c r="H49" s="154" t="s">
        <v>126</v>
      </c>
      <c r="I49" s="154" t="s">
        <v>126</v>
      </c>
      <c r="J49" s="154" t="s">
        <v>126</v>
      </c>
    </row>
    <row r="50" s="102" customFormat="true" ht="12" hidden="false" customHeight="false" outlineLevel="0" collapsed="false">
      <c r="A50" s="225" t="s">
        <v>673</v>
      </c>
      <c r="B50" s="52" t="s">
        <v>674</v>
      </c>
      <c r="C50" s="154"/>
      <c r="D50" s="154" t="s">
        <v>126</v>
      </c>
      <c r="E50" s="154"/>
      <c r="F50" s="154"/>
      <c r="G50" s="154"/>
      <c r="H50" s="154"/>
      <c r="I50" s="154"/>
      <c r="J50" s="154" t="s">
        <v>126</v>
      </c>
    </row>
    <row r="51" s="102" customFormat="true" ht="12" hidden="false" customHeight="false" outlineLevel="0" collapsed="false">
      <c r="A51" s="225" t="s">
        <v>480</v>
      </c>
      <c r="B51" s="52" t="s">
        <v>481</v>
      </c>
      <c r="C51" s="154"/>
      <c r="D51" s="154"/>
      <c r="E51" s="154"/>
      <c r="F51" s="154"/>
      <c r="G51" s="154" t="s">
        <v>126</v>
      </c>
      <c r="H51" s="154"/>
      <c r="I51" s="154"/>
      <c r="J51" s="154" t="s">
        <v>126</v>
      </c>
    </row>
    <row r="52" s="102" customFormat="true" ht="12" hidden="false" customHeight="false" outlineLevel="0" collapsed="false">
      <c r="A52" s="225" t="s">
        <v>625</v>
      </c>
      <c r="B52" s="52" t="s">
        <v>626</v>
      </c>
      <c r="C52" s="154"/>
      <c r="D52" s="154" t="s">
        <v>126</v>
      </c>
      <c r="E52" s="154" t="s">
        <v>126</v>
      </c>
      <c r="F52" s="154"/>
      <c r="G52" s="154"/>
      <c r="H52" s="154"/>
      <c r="I52" s="154"/>
      <c r="J52" s="154" t="s">
        <v>126</v>
      </c>
    </row>
    <row r="53" s="102" customFormat="true" ht="12" hidden="false" customHeight="false" outlineLevel="0" collapsed="false">
      <c r="A53" s="225" t="s">
        <v>482</v>
      </c>
      <c r="B53" s="52" t="s">
        <v>483</v>
      </c>
      <c r="C53" s="154"/>
      <c r="D53" s="154"/>
      <c r="E53" s="154" t="s">
        <v>126</v>
      </c>
      <c r="F53" s="154"/>
      <c r="G53" s="154"/>
      <c r="H53" s="154"/>
      <c r="I53" s="154"/>
      <c r="J53" s="154" t="s">
        <v>126</v>
      </c>
    </row>
    <row r="54" s="102" customFormat="true" ht="12" hidden="false" customHeight="false" outlineLevel="0" collapsed="false">
      <c r="A54" s="225" t="s">
        <v>490</v>
      </c>
      <c r="B54" s="52" t="s">
        <v>491</v>
      </c>
      <c r="C54" s="154" t="s">
        <v>126</v>
      </c>
      <c r="D54" s="154" t="s">
        <v>126</v>
      </c>
      <c r="E54" s="154" t="s">
        <v>126</v>
      </c>
      <c r="F54" s="154" t="s">
        <v>126</v>
      </c>
      <c r="G54" s="154" t="s">
        <v>126</v>
      </c>
      <c r="H54" s="154" t="s">
        <v>126</v>
      </c>
      <c r="I54" s="154" t="s">
        <v>126</v>
      </c>
      <c r="J54" s="154" t="s">
        <v>126</v>
      </c>
    </row>
    <row r="55" s="102" customFormat="true" ht="12" hidden="false" customHeight="false" outlineLevel="0" collapsed="false">
      <c r="A55" s="225" t="s">
        <v>492</v>
      </c>
      <c r="B55" s="52" t="s">
        <v>493</v>
      </c>
      <c r="C55" s="154"/>
      <c r="D55" s="154"/>
      <c r="E55" s="154"/>
      <c r="F55" s="154"/>
      <c r="G55" s="154"/>
      <c r="H55" s="154"/>
      <c r="I55" s="154" t="s">
        <v>126</v>
      </c>
      <c r="J55" s="154" t="s">
        <v>126</v>
      </c>
    </row>
    <row r="56" s="102" customFormat="true" ht="12" hidden="false" customHeight="false" outlineLevel="0" collapsed="false">
      <c r="A56" s="225" t="s">
        <v>675</v>
      </c>
      <c r="B56" s="52" t="s">
        <v>676</v>
      </c>
      <c r="C56" s="154"/>
      <c r="D56" s="154" t="s">
        <v>126</v>
      </c>
      <c r="E56" s="154"/>
      <c r="F56" s="154" t="s">
        <v>126</v>
      </c>
      <c r="G56" s="154"/>
      <c r="H56" s="154"/>
      <c r="I56" s="154"/>
      <c r="J56" s="154" t="s">
        <v>126</v>
      </c>
    </row>
    <row r="57" s="102" customFormat="true" ht="12" hidden="false" customHeight="false" outlineLevel="0" collapsed="false">
      <c r="A57" s="225" t="s">
        <v>627</v>
      </c>
      <c r="B57" s="52" t="s">
        <v>628</v>
      </c>
      <c r="C57" s="154"/>
      <c r="D57" s="154" t="s">
        <v>126</v>
      </c>
      <c r="E57" s="154"/>
      <c r="F57" s="154"/>
      <c r="G57" s="154"/>
      <c r="H57" s="154"/>
      <c r="I57" s="154"/>
      <c r="J57" s="154" t="s">
        <v>126</v>
      </c>
    </row>
    <row r="58" s="102" customFormat="true" ht="12" hidden="false" customHeight="false" outlineLevel="0" collapsed="false">
      <c r="A58" s="236" t="s">
        <v>603</v>
      </c>
      <c r="B58" s="52" t="s">
        <v>604</v>
      </c>
      <c r="C58" s="154" t="s">
        <v>126</v>
      </c>
      <c r="D58" s="154"/>
      <c r="E58" s="154"/>
      <c r="F58" s="154"/>
      <c r="G58" s="154"/>
      <c r="H58" s="154"/>
      <c r="I58" s="154"/>
      <c r="J58" s="154" t="s">
        <v>126</v>
      </c>
    </row>
    <row r="59" s="102" customFormat="true" ht="12" hidden="false" customHeight="false" outlineLevel="0" collapsed="false">
      <c r="A59" s="225" t="s">
        <v>677</v>
      </c>
      <c r="B59" s="52" t="s">
        <v>678</v>
      </c>
      <c r="C59" s="154"/>
      <c r="D59" s="154"/>
      <c r="E59" s="154" t="s">
        <v>126</v>
      </c>
      <c r="F59" s="154"/>
      <c r="G59" s="154"/>
      <c r="H59" s="154"/>
      <c r="I59" s="154"/>
      <c r="J59" s="154" t="s">
        <v>126</v>
      </c>
    </row>
    <row r="60" s="102" customFormat="true" ht="12" hidden="false" customHeight="false" outlineLevel="0" collapsed="false">
      <c r="A60" s="225" t="s">
        <v>321</v>
      </c>
      <c r="B60" s="52" t="s">
        <v>322</v>
      </c>
      <c r="C60" s="154"/>
      <c r="D60" s="154"/>
      <c r="E60" s="154" t="s">
        <v>126</v>
      </c>
      <c r="F60" s="154"/>
      <c r="G60" s="154"/>
      <c r="H60" s="154" t="s">
        <v>126</v>
      </c>
      <c r="I60" s="154"/>
      <c r="J60" s="154" t="s">
        <v>126</v>
      </c>
    </row>
    <row r="61" s="102" customFormat="true" ht="12" hidden="false" customHeight="false" outlineLevel="0" collapsed="false">
      <c r="A61" s="225" t="s">
        <v>325</v>
      </c>
      <c r="B61" s="52" t="s">
        <v>326</v>
      </c>
      <c r="C61" s="154"/>
      <c r="D61" s="154"/>
      <c r="E61" s="154"/>
      <c r="F61" s="154" t="s">
        <v>126</v>
      </c>
      <c r="G61" s="154" t="s">
        <v>126</v>
      </c>
      <c r="H61" s="154" t="s">
        <v>126</v>
      </c>
      <c r="I61" s="154"/>
      <c r="J61" s="154" t="s">
        <v>126</v>
      </c>
    </row>
    <row r="62" s="102" customFormat="true" ht="12" hidden="false" customHeight="false" outlineLevel="0" collapsed="false">
      <c r="A62" s="225" t="s">
        <v>327</v>
      </c>
      <c r="B62" s="52" t="s">
        <v>328</v>
      </c>
      <c r="C62" s="154" t="s">
        <v>126</v>
      </c>
      <c r="D62" s="154" t="s">
        <v>126</v>
      </c>
      <c r="E62" s="154" t="s">
        <v>126</v>
      </c>
      <c r="F62" s="154" t="s">
        <v>126</v>
      </c>
      <c r="G62" s="154" t="s">
        <v>126</v>
      </c>
      <c r="H62" s="154" t="s">
        <v>126</v>
      </c>
      <c r="I62" s="154" t="s">
        <v>126</v>
      </c>
      <c r="J62" s="154" t="s">
        <v>126</v>
      </c>
    </row>
    <row r="63" s="102" customFormat="true" ht="12" hidden="false" customHeight="false" outlineLevel="0" collapsed="false">
      <c r="A63" s="225" t="s">
        <v>504</v>
      </c>
      <c r="B63" s="52" t="s">
        <v>505</v>
      </c>
      <c r="C63" s="154" t="s">
        <v>126</v>
      </c>
      <c r="D63" s="154" t="s">
        <v>126</v>
      </c>
      <c r="E63" s="154" t="s">
        <v>126</v>
      </c>
      <c r="F63" s="154" t="s">
        <v>126</v>
      </c>
      <c r="G63" s="154" t="s">
        <v>126</v>
      </c>
      <c r="H63" s="154"/>
      <c r="I63" s="154" t="s">
        <v>126</v>
      </c>
      <c r="J63" s="154" t="s">
        <v>126</v>
      </c>
    </row>
    <row r="64" s="102" customFormat="true" ht="12" hidden="false" customHeight="false" outlineLevel="0" collapsed="false">
      <c r="A64" s="225" t="s">
        <v>506</v>
      </c>
      <c r="B64" s="52" t="s">
        <v>507</v>
      </c>
      <c r="C64" s="154" t="s">
        <v>126</v>
      </c>
      <c r="D64" s="154" t="s">
        <v>126</v>
      </c>
      <c r="E64" s="154" t="s">
        <v>126</v>
      </c>
      <c r="F64" s="154" t="s">
        <v>126</v>
      </c>
      <c r="G64" s="154"/>
      <c r="H64" s="154" t="s">
        <v>126</v>
      </c>
      <c r="I64" s="154"/>
      <c r="J64" s="154" t="s">
        <v>126</v>
      </c>
    </row>
    <row r="65" s="102" customFormat="true" ht="12" hidden="false" customHeight="false" outlineLevel="0" collapsed="false">
      <c r="A65" s="225" t="s">
        <v>679</v>
      </c>
      <c r="B65" s="52" t="s">
        <v>680</v>
      </c>
      <c r="C65" s="154" t="s">
        <v>126</v>
      </c>
      <c r="D65" s="154" t="s">
        <v>126</v>
      </c>
      <c r="E65" s="154"/>
      <c r="F65" s="154"/>
      <c r="G65" s="154"/>
      <c r="H65" s="154"/>
      <c r="I65" s="154"/>
      <c r="J65" s="154" t="s">
        <v>126</v>
      </c>
    </row>
    <row r="66" s="102" customFormat="true" ht="12" hidden="false" customHeight="false" outlineLevel="0" collapsed="false">
      <c r="A66" s="225" t="s">
        <v>681</v>
      </c>
      <c r="B66" s="52" t="s">
        <v>682</v>
      </c>
      <c r="C66" s="154"/>
      <c r="D66" s="154"/>
      <c r="E66" s="154"/>
      <c r="F66" s="154"/>
      <c r="G66" s="154"/>
      <c r="H66" s="154" t="s">
        <v>126</v>
      </c>
      <c r="I66" s="154"/>
      <c r="J66" s="154" t="s">
        <v>126</v>
      </c>
    </row>
    <row r="67" s="102" customFormat="true" ht="12" hidden="false" customHeight="false" outlineLevel="0" collapsed="false">
      <c r="A67" s="225" t="s">
        <v>337</v>
      </c>
      <c r="B67" s="52" t="s">
        <v>338</v>
      </c>
      <c r="C67" s="154"/>
      <c r="D67" s="154"/>
      <c r="E67" s="154"/>
      <c r="F67" s="154"/>
      <c r="G67" s="154" t="s">
        <v>126</v>
      </c>
      <c r="H67" s="154"/>
      <c r="I67" s="154"/>
      <c r="J67" s="154" t="s">
        <v>126</v>
      </c>
    </row>
    <row r="68" s="102" customFormat="true" ht="12" hidden="false" customHeight="false" outlineLevel="0" collapsed="false">
      <c r="A68" s="236" t="s">
        <v>343</v>
      </c>
      <c r="B68" s="52" t="s">
        <v>344</v>
      </c>
      <c r="C68" s="154" t="s">
        <v>126</v>
      </c>
      <c r="D68" s="154"/>
      <c r="E68" s="154"/>
      <c r="F68" s="154"/>
      <c r="G68" s="154"/>
      <c r="H68" s="154"/>
      <c r="I68" s="154"/>
      <c r="J68" s="154" t="s">
        <v>126</v>
      </c>
    </row>
    <row r="69" s="102" customFormat="true" ht="12" hidden="false" customHeight="false" outlineLevel="0" collapsed="false">
      <c r="A69" s="225" t="s">
        <v>683</v>
      </c>
      <c r="B69" s="52" t="s">
        <v>684</v>
      </c>
      <c r="C69" s="154"/>
      <c r="D69" s="154" t="s">
        <v>126</v>
      </c>
      <c r="E69" s="154" t="s">
        <v>126</v>
      </c>
      <c r="F69" s="154" t="s">
        <v>126</v>
      </c>
      <c r="G69" s="154" t="s">
        <v>126</v>
      </c>
      <c r="H69" s="154"/>
      <c r="I69" s="154"/>
      <c r="J69" s="154" t="s">
        <v>126</v>
      </c>
    </row>
    <row r="70" s="102" customFormat="true" ht="12" hidden="false" customHeight="false" outlineLevel="0" collapsed="false">
      <c r="A70" s="225" t="s">
        <v>345</v>
      </c>
      <c r="B70" s="268" t="s">
        <v>346</v>
      </c>
      <c r="C70" s="154"/>
      <c r="D70" s="154" t="s">
        <v>126</v>
      </c>
      <c r="E70" s="154"/>
      <c r="F70" s="154"/>
      <c r="G70" s="154"/>
      <c r="H70" s="154"/>
      <c r="I70" s="154"/>
      <c r="J70" s="154" t="s">
        <v>126</v>
      </c>
    </row>
    <row r="71" s="102" customFormat="true" ht="12.75" hidden="false" customHeight="false" outlineLevel="0" collapsed="false">
      <c r="A71" s="225"/>
      <c r="B71" s="268"/>
      <c r="C71" s="154"/>
      <c r="D71" s="154"/>
      <c r="E71" s="154"/>
      <c r="F71" s="154"/>
      <c r="G71" s="154"/>
      <c r="H71" s="154"/>
      <c r="I71" s="154"/>
      <c r="J71" s="154"/>
    </row>
    <row r="72" s="102" customFormat="true" ht="12.75" hidden="false" customHeight="false" outlineLevel="0" collapsed="false">
      <c r="A72" s="162" t="s">
        <v>253</v>
      </c>
      <c r="B72" s="62"/>
      <c r="C72" s="163"/>
      <c r="D72" s="163"/>
      <c r="E72" s="163"/>
      <c r="F72" s="163"/>
      <c r="G72" s="163"/>
      <c r="H72" s="163"/>
      <c r="I72" s="163"/>
      <c r="J72" s="163"/>
    </row>
    <row r="73" s="102" customFormat="true" ht="12" hidden="false" customHeight="false" outlineLevel="0" collapsed="false">
      <c r="A73" s="225" t="s">
        <v>361</v>
      </c>
      <c r="B73" s="52" t="s">
        <v>362</v>
      </c>
      <c r="C73" s="154"/>
      <c r="D73" s="154"/>
      <c r="E73" s="154"/>
      <c r="F73" s="154"/>
      <c r="G73" s="154"/>
      <c r="H73" s="154" t="s">
        <v>126</v>
      </c>
      <c r="I73" s="154" t="s">
        <v>126</v>
      </c>
      <c r="J73" s="154" t="s">
        <v>126</v>
      </c>
    </row>
    <row r="74" s="102" customFormat="true" ht="12" hidden="false" customHeight="false" outlineLevel="0" collapsed="false">
      <c r="A74" s="225" t="s">
        <v>685</v>
      </c>
      <c r="B74" s="52" t="s">
        <v>686</v>
      </c>
      <c r="C74" s="154"/>
      <c r="D74" s="154"/>
      <c r="E74" s="154"/>
      <c r="F74" s="154"/>
      <c r="G74" s="154"/>
      <c r="H74" s="154"/>
      <c r="I74" s="154" t="s">
        <v>126</v>
      </c>
      <c r="J74" s="154" t="s">
        <v>126</v>
      </c>
    </row>
    <row r="75" s="102" customFormat="true" ht="12" hidden="false" customHeight="false" outlineLevel="0" collapsed="false">
      <c r="A75" s="225" t="s">
        <v>528</v>
      </c>
      <c r="B75" s="52" t="s">
        <v>529</v>
      </c>
      <c r="C75" s="154" t="s">
        <v>126</v>
      </c>
      <c r="D75" s="154" t="s">
        <v>126</v>
      </c>
      <c r="E75" s="154" t="s">
        <v>126</v>
      </c>
      <c r="F75" s="154" t="s">
        <v>126</v>
      </c>
      <c r="G75" s="154" t="s">
        <v>126</v>
      </c>
      <c r="H75" s="154"/>
      <c r="I75" s="154" t="s">
        <v>126</v>
      </c>
      <c r="J75" s="154" t="s">
        <v>126</v>
      </c>
    </row>
    <row r="76" s="102" customFormat="true" ht="12" hidden="false" customHeight="false" outlineLevel="0" collapsed="false">
      <c r="A76" s="225" t="s">
        <v>365</v>
      </c>
      <c r="B76" s="52" t="s">
        <v>366</v>
      </c>
      <c r="C76" s="154"/>
      <c r="D76" s="154" t="s">
        <v>126</v>
      </c>
      <c r="E76" s="154" t="s">
        <v>126</v>
      </c>
      <c r="F76" s="154" t="s">
        <v>126</v>
      </c>
      <c r="G76" s="154" t="s">
        <v>126</v>
      </c>
      <c r="H76" s="154" t="s">
        <v>126</v>
      </c>
      <c r="I76" s="154" t="s">
        <v>126</v>
      </c>
      <c r="J76" s="154" t="s">
        <v>126</v>
      </c>
    </row>
    <row r="77" s="102" customFormat="true" ht="12" hidden="false" customHeight="false" outlineLevel="0" collapsed="false">
      <c r="A77" s="225" t="s">
        <v>367</v>
      </c>
      <c r="B77" s="52" t="s">
        <v>368</v>
      </c>
      <c r="C77" s="154" t="s">
        <v>126</v>
      </c>
      <c r="D77" s="154" t="s">
        <v>126</v>
      </c>
      <c r="E77" s="154" t="s">
        <v>126</v>
      </c>
      <c r="F77" s="154" t="s">
        <v>126</v>
      </c>
      <c r="G77" s="154" t="s">
        <v>126</v>
      </c>
      <c r="H77" s="154" t="s">
        <v>126</v>
      </c>
      <c r="I77" s="154" t="s">
        <v>126</v>
      </c>
      <c r="J77" s="154" t="s">
        <v>126</v>
      </c>
    </row>
    <row r="78" s="102" customFormat="true" ht="12.75" hidden="false" customHeight="false" outlineLevel="0" collapsed="false">
      <c r="A78" s="225"/>
      <c r="B78" s="52"/>
      <c r="C78" s="154"/>
      <c r="D78" s="154"/>
      <c r="E78" s="154"/>
      <c r="F78" s="154"/>
      <c r="G78" s="154"/>
      <c r="H78" s="154"/>
      <c r="I78" s="154"/>
      <c r="J78" s="154"/>
    </row>
    <row r="79" s="102" customFormat="true" ht="12.75" hidden="false" customHeight="false" outlineLevel="0" collapsed="false">
      <c r="A79" s="62" t="s">
        <v>386</v>
      </c>
      <c r="B79" s="62"/>
      <c r="C79" s="269"/>
      <c r="D79" s="269"/>
      <c r="E79" s="269"/>
      <c r="F79" s="269"/>
      <c r="G79" s="269"/>
      <c r="H79" s="269"/>
      <c r="I79" s="269"/>
      <c r="J79" s="269"/>
    </row>
    <row r="80" s="102" customFormat="true" ht="12" hidden="false" customHeight="false" outlineLevel="0" collapsed="false">
      <c r="A80" s="225" t="s">
        <v>387</v>
      </c>
      <c r="B80" s="52" t="s">
        <v>388</v>
      </c>
      <c r="C80" s="154"/>
      <c r="D80" s="154"/>
      <c r="E80" s="154" t="s">
        <v>126</v>
      </c>
      <c r="F80" s="154"/>
      <c r="G80" s="154"/>
      <c r="H80" s="154" t="s">
        <v>126</v>
      </c>
      <c r="I80" s="154" t="s">
        <v>126</v>
      </c>
      <c r="J80" s="154" t="s">
        <v>126</v>
      </c>
    </row>
    <row r="81" s="102" customFormat="true" ht="12" hidden="false" customHeight="false" outlineLevel="0" collapsed="false">
      <c r="A81" s="225" t="s">
        <v>395</v>
      </c>
      <c r="B81" s="52" t="s">
        <v>396</v>
      </c>
      <c r="C81" s="154"/>
      <c r="D81" s="154"/>
      <c r="E81" s="154"/>
      <c r="F81" s="154" t="s">
        <v>126</v>
      </c>
      <c r="G81" s="154" t="s">
        <v>126</v>
      </c>
      <c r="H81" s="154"/>
      <c r="I81" s="154"/>
      <c r="J81" s="154" t="s">
        <v>126</v>
      </c>
    </row>
    <row r="82" s="102" customFormat="true" ht="12" hidden="false" customHeight="false" outlineLevel="0" collapsed="false">
      <c r="A82" s="225" t="s">
        <v>391</v>
      </c>
      <c r="B82" s="52" t="s">
        <v>640</v>
      </c>
      <c r="C82" s="154"/>
      <c r="D82" s="154"/>
      <c r="E82" s="154" t="s">
        <v>126</v>
      </c>
      <c r="F82" s="154"/>
      <c r="G82" s="154"/>
      <c r="H82" s="154" t="s">
        <v>126</v>
      </c>
      <c r="I82" s="154"/>
      <c r="J82" s="154" t="s">
        <v>126</v>
      </c>
    </row>
    <row r="83" s="102" customFormat="true" ht="12" hidden="false" customHeight="false" outlineLevel="0" collapsed="false">
      <c r="A83" s="225" t="s">
        <v>395</v>
      </c>
      <c r="B83" s="52" t="s">
        <v>396</v>
      </c>
      <c r="C83" s="154" t="s">
        <v>126</v>
      </c>
      <c r="D83" s="154" t="s">
        <v>126</v>
      </c>
      <c r="E83" s="154" t="s">
        <v>126</v>
      </c>
      <c r="F83" s="154" t="s">
        <v>126</v>
      </c>
      <c r="G83" s="154" t="s">
        <v>126</v>
      </c>
      <c r="H83" s="154" t="s">
        <v>126</v>
      </c>
      <c r="I83" s="154" t="s">
        <v>126</v>
      </c>
      <c r="J83" s="154" t="s">
        <v>126</v>
      </c>
    </row>
    <row r="84" s="102" customFormat="true" ht="12" hidden="false" customHeight="false" outlineLevel="0" collapsed="false">
      <c r="A84" s="225" t="s">
        <v>397</v>
      </c>
      <c r="B84" s="52" t="s">
        <v>398</v>
      </c>
      <c r="C84" s="154" t="s">
        <v>126</v>
      </c>
      <c r="D84" s="154" t="s">
        <v>126</v>
      </c>
      <c r="E84" s="154" t="s">
        <v>126</v>
      </c>
      <c r="F84" s="154" t="s">
        <v>126</v>
      </c>
      <c r="G84" s="154" t="s">
        <v>126</v>
      </c>
      <c r="H84" s="154" t="s">
        <v>126</v>
      </c>
      <c r="I84" s="154" t="s">
        <v>126</v>
      </c>
      <c r="J84" s="154" t="s">
        <v>126</v>
      </c>
    </row>
    <row r="85" s="102" customFormat="true" ht="12.75" hidden="false" customHeight="false" outlineLevel="0" collapsed="false">
      <c r="A85" s="228" t="s">
        <v>633</v>
      </c>
      <c r="B85" s="270" t="s">
        <v>634</v>
      </c>
      <c r="C85" s="160" t="s">
        <v>126</v>
      </c>
      <c r="D85" s="160"/>
      <c r="E85" s="160" t="s">
        <v>126</v>
      </c>
      <c r="F85" s="160" t="s">
        <v>126</v>
      </c>
      <c r="G85" s="160" t="s">
        <v>126</v>
      </c>
      <c r="H85" s="160" t="s">
        <v>126</v>
      </c>
      <c r="I85" s="160" t="s">
        <v>126</v>
      </c>
      <c r="J85" s="160" t="s">
        <v>126</v>
      </c>
    </row>
    <row r="86" s="102" customFormat="true" ht="12" hidden="false" customHeight="false" outlineLevel="0" collapsed="false">
      <c r="A86" s="101"/>
      <c r="B86" s="13"/>
      <c r="C86" s="154"/>
      <c r="D86" s="154"/>
      <c r="E86" s="154"/>
      <c r="F86" s="154"/>
      <c r="G86" s="154"/>
      <c r="H86" s="154"/>
      <c r="I86" s="154"/>
      <c r="J86" s="154"/>
    </row>
    <row r="87" s="102" customFormat="true" ht="12" hidden="false" customHeight="false" outlineLevel="0" collapsed="false">
      <c r="A87" s="52" t="s">
        <v>141</v>
      </c>
      <c r="B87" s="52"/>
      <c r="J87" s="53" t="s">
        <v>38</v>
      </c>
    </row>
    <row r="88" s="102" customFormat="true" ht="12" hidden="false" customHeight="false" outlineLevel="0" collapsed="false">
      <c r="A88" s="13" t="s">
        <v>581</v>
      </c>
      <c r="C88" s="53" t="n">
        <f aca="false">COUNTA(C7)</f>
        <v>0</v>
      </c>
      <c r="D88" s="53" t="n">
        <f aca="false">COUNTA(D7)</f>
        <v>1</v>
      </c>
      <c r="E88" s="53" t="n">
        <f aca="false">COUNTA(E7)</f>
        <v>1</v>
      </c>
      <c r="F88" s="53" t="n">
        <f aca="false">COUNTA(F7)</f>
        <v>1</v>
      </c>
      <c r="G88" s="53" t="n">
        <f aca="false">COUNTA(G7)</f>
        <v>1</v>
      </c>
      <c r="H88" s="53" t="n">
        <f aca="false">COUNTA(H7)</f>
        <v>0</v>
      </c>
      <c r="I88" s="53" t="n">
        <f aca="false">COUNTA(I7)</f>
        <v>0</v>
      </c>
      <c r="J88" s="53" t="n">
        <f aca="false">COUNTA(J7)</f>
        <v>1</v>
      </c>
    </row>
    <row r="89" s="102" customFormat="true" ht="12" hidden="false" customHeight="false" outlineLevel="0" collapsed="false">
      <c r="A89" s="13" t="s">
        <v>425</v>
      </c>
      <c r="C89" s="14" t="n">
        <f aca="false">COUNTA(C10:C12)</f>
        <v>2</v>
      </c>
      <c r="D89" s="14" t="n">
        <f aca="false">COUNTA(D10:D12)</f>
        <v>2</v>
      </c>
      <c r="E89" s="14" t="n">
        <f aca="false">COUNTA(E10:E12)</f>
        <v>2</v>
      </c>
      <c r="F89" s="14" t="n">
        <f aca="false">COUNTA(F10:F12)</f>
        <v>3</v>
      </c>
      <c r="G89" s="14" t="n">
        <f aca="false">COUNTA(G10:G12)</f>
        <v>2</v>
      </c>
      <c r="H89" s="14" t="n">
        <f aca="false">COUNTA(H10:H12)</f>
        <v>0</v>
      </c>
      <c r="I89" s="14" t="n">
        <f aca="false">COUNTA(I10:I12)</f>
        <v>2</v>
      </c>
      <c r="J89" s="14" t="n">
        <f aca="false">COUNTA(J10:J12)</f>
        <v>3</v>
      </c>
    </row>
    <row r="90" s="102" customFormat="true" ht="12" hidden="false" customHeight="false" outlineLevel="0" collapsed="false">
      <c r="A90" s="13" t="s">
        <v>427</v>
      </c>
      <c r="C90" s="53" t="n">
        <f aca="false">COUNTA(C15:C19)</f>
        <v>3</v>
      </c>
      <c r="D90" s="53" t="n">
        <f aca="false">COUNTA(D15:D19)</f>
        <v>1</v>
      </c>
      <c r="E90" s="53" t="n">
        <f aca="false">COUNTA(E15:E19)</f>
        <v>3</v>
      </c>
      <c r="F90" s="53" t="n">
        <f aca="false">COUNTA(F15:F19)</f>
        <v>2</v>
      </c>
      <c r="G90" s="53" t="n">
        <f aca="false">COUNTA(G15:G19)</f>
        <v>2</v>
      </c>
      <c r="H90" s="53" t="n">
        <f aca="false">COUNTA(H15:H19)</f>
        <v>2</v>
      </c>
      <c r="I90" s="53" t="n">
        <f aca="false">COUNTA(I15:I19)</f>
        <v>3</v>
      </c>
      <c r="J90" s="53" t="n">
        <f aca="false">COUNTA(J15:J19)</f>
        <v>5</v>
      </c>
    </row>
    <row r="91" s="102" customFormat="true" ht="12" hidden="false" customHeight="false" outlineLevel="0" collapsed="false">
      <c r="A91" s="13" t="s">
        <v>424</v>
      </c>
      <c r="C91" s="53" t="n">
        <f aca="false">COUNTA(C22:C70)</f>
        <v>26</v>
      </c>
      <c r="D91" s="53" t="n">
        <f aca="false">COUNTA(D22:D70)</f>
        <v>36</v>
      </c>
      <c r="E91" s="53" t="n">
        <f aca="false">COUNTA(E22:E70)</f>
        <v>26</v>
      </c>
      <c r="F91" s="53" t="n">
        <f aca="false">COUNTA(F22:F70)</f>
        <v>27</v>
      </c>
      <c r="G91" s="53" t="n">
        <f aca="false">COUNTA(G22:G70)</f>
        <v>22</v>
      </c>
      <c r="H91" s="53" t="n">
        <f aca="false">COUNTA(H22:H70)</f>
        <v>14</v>
      </c>
      <c r="I91" s="53" t="n">
        <f aca="false">COUNTA(I22:I70)</f>
        <v>14</v>
      </c>
      <c r="J91" s="53" t="n">
        <f aca="false">COUNTA(J22:J70)</f>
        <v>49</v>
      </c>
    </row>
    <row r="92" s="102" customFormat="true" ht="12" hidden="false" customHeight="false" outlineLevel="0" collapsed="false">
      <c r="A92" s="13" t="s">
        <v>426</v>
      </c>
      <c r="C92" s="14" t="n">
        <f aca="false">COUNTA(C73:C77)</f>
        <v>2</v>
      </c>
      <c r="D92" s="14" t="n">
        <f aca="false">COUNTA(D73:D77)</f>
        <v>3</v>
      </c>
      <c r="E92" s="14" t="n">
        <f aca="false">COUNTA(E73:E77)</f>
        <v>3</v>
      </c>
      <c r="F92" s="14" t="n">
        <f aca="false">COUNTA(F73:F77)</f>
        <v>3</v>
      </c>
      <c r="G92" s="14" t="n">
        <f aca="false">COUNTA(G73:G77)</f>
        <v>3</v>
      </c>
      <c r="H92" s="14" t="n">
        <f aca="false">COUNTA(H73:H77)</f>
        <v>3</v>
      </c>
      <c r="I92" s="14" t="n">
        <f aca="false">COUNTA(I73:I77)</f>
        <v>5</v>
      </c>
      <c r="J92" s="14" t="n">
        <f aca="false">COUNTA(J73:J77)</f>
        <v>5</v>
      </c>
    </row>
    <row r="93" s="102" customFormat="true" ht="12" hidden="false" customHeight="false" outlineLevel="0" collapsed="false">
      <c r="A93" s="13" t="s">
        <v>428</v>
      </c>
      <c r="C93" s="14" t="n">
        <f aca="false">COUNTA(C80:C85)</f>
        <v>3</v>
      </c>
      <c r="D93" s="14" t="n">
        <f aca="false">COUNTA(D80:D85)</f>
        <v>2</v>
      </c>
      <c r="E93" s="14" t="n">
        <f aca="false">COUNTA(E80:E85)</f>
        <v>5</v>
      </c>
      <c r="F93" s="14" t="n">
        <f aca="false">COUNTA(F80:F85)</f>
        <v>4</v>
      </c>
      <c r="G93" s="14" t="n">
        <f aca="false">COUNTA(G80:G85)</f>
        <v>4</v>
      </c>
      <c r="H93" s="14" t="n">
        <f aca="false">COUNTA(H80:H85)</f>
        <v>5</v>
      </c>
      <c r="I93" s="14" t="n">
        <f aca="false">COUNTA(I80:I85)</f>
        <v>4</v>
      </c>
      <c r="J93" s="14" t="n">
        <f aca="false">COUNTA(J80:J85)</f>
        <v>6</v>
      </c>
    </row>
    <row r="94" s="102" customFormat="true" ht="12.75" hidden="false" customHeight="false" outlineLevel="0" collapsed="false">
      <c r="A94" s="212" t="s">
        <v>38</v>
      </c>
      <c r="B94" s="178"/>
      <c r="C94" s="104" t="n">
        <f aca="false">SUM(C88:C93)</f>
        <v>36</v>
      </c>
      <c r="D94" s="104" t="n">
        <f aca="false">SUM(D88:D93)</f>
        <v>45</v>
      </c>
      <c r="E94" s="104" t="n">
        <f aca="false">SUM(E88:E93)</f>
        <v>40</v>
      </c>
      <c r="F94" s="104" t="n">
        <f aca="false">SUM(F88:F93)</f>
        <v>40</v>
      </c>
      <c r="G94" s="104" t="n">
        <f aca="false">SUM(G88:G93)</f>
        <v>34</v>
      </c>
      <c r="H94" s="104" t="n">
        <f aca="false">SUM(H88:H93)</f>
        <v>24</v>
      </c>
      <c r="I94" s="104" t="n">
        <f aca="false">SUM(I88:I93)</f>
        <v>28</v>
      </c>
      <c r="J94" s="104" t="n">
        <f aca="false">SUM(J88:J93)</f>
        <v>69</v>
      </c>
    </row>
    <row r="95" customFormat="false" ht="12" hidden="false" customHeight="false" outlineLevel="0" collapsed="false">
      <c r="B95" s="271"/>
      <c r="C95" s="80"/>
      <c r="D95" s="80"/>
      <c r="E95" s="80"/>
      <c r="F95" s="80"/>
      <c r="G95" s="80"/>
      <c r="H95" s="80"/>
      <c r="I95" s="80"/>
      <c r="J95" s="80"/>
    </row>
  </sheetData>
  <mergeCells count="1">
    <mergeCell ref="C4:J4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8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4.28"/>
  </cols>
  <sheetData>
    <row r="1" s="3" customFormat="true" ht="12.75" hidden="false" customHeight="false" outlineLevel="0" collapsed="false">
      <c r="A1" s="108" t="s">
        <v>687</v>
      </c>
      <c r="B1" s="110"/>
      <c r="C1" s="121"/>
      <c r="D1" s="121"/>
      <c r="E1" s="121"/>
      <c r="F1" s="121"/>
      <c r="G1" s="121"/>
      <c r="H1" s="121"/>
      <c r="I1" s="121"/>
    </row>
    <row r="2" s="3" customFormat="true" ht="14.25" hidden="false" customHeight="false" outlineLevel="0" collapsed="false">
      <c r="A2" s="109" t="s">
        <v>688</v>
      </c>
      <c r="B2" s="110"/>
      <c r="C2" s="121"/>
      <c r="D2" s="121"/>
      <c r="E2" s="121"/>
      <c r="F2" s="121"/>
      <c r="G2" s="121"/>
      <c r="H2" s="121"/>
      <c r="I2" s="121"/>
    </row>
    <row r="3" customFormat="false" ht="8.25" hidden="false" customHeight="true" outlineLevel="0" collapsed="false">
      <c r="A3" s="101"/>
      <c r="B3" s="101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62" t="s">
        <v>122</v>
      </c>
      <c r="B4" s="162" t="s">
        <v>123</v>
      </c>
      <c r="C4" s="63" t="n">
        <v>1986</v>
      </c>
      <c r="D4" s="63" t="n">
        <v>1987</v>
      </c>
      <c r="E4" s="63" t="n">
        <v>1988</v>
      </c>
      <c r="F4" s="63" t="n">
        <v>1989</v>
      </c>
      <c r="G4" s="63" t="n">
        <v>1990</v>
      </c>
      <c r="H4" s="63" t="n">
        <v>1991</v>
      </c>
      <c r="I4" s="63" t="s">
        <v>689</v>
      </c>
    </row>
    <row r="5" customFormat="false" ht="12.75" hidden="false" customHeight="false" outlineLevel="0" collapsed="false">
      <c r="A5" s="162" t="s">
        <v>259</v>
      </c>
      <c r="B5" s="162"/>
      <c r="C5" s="63"/>
      <c r="D5" s="63"/>
      <c r="E5" s="63"/>
      <c r="F5" s="63"/>
      <c r="G5" s="63"/>
      <c r="H5" s="63"/>
      <c r="I5" s="63"/>
    </row>
    <row r="6" customFormat="false" ht="12" hidden="false" customHeight="false" outlineLevel="0" collapsed="false">
      <c r="A6" s="272" t="s">
        <v>434</v>
      </c>
      <c r="B6" s="206" t="s">
        <v>690</v>
      </c>
      <c r="C6" s="273"/>
      <c r="D6" s="274" t="n">
        <v>0.0897</v>
      </c>
      <c r="E6" s="274" t="n">
        <v>0.0897</v>
      </c>
      <c r="F6" s="274"/>
      <c r="G6" s="274" t="n">
        <v>0.0897</v>
      </c>
      <c r="H6" s="273"/>
      <c r="I6" s="274" t="n">
        <f aca="false">SUM(C6:H6)/COUNT($C$4:$H$4)</f>
        <v>0.04485</v>
      </c>
      <c r="J6" s="275"/>
    </row>
    <row r="7" customFormat="false" ht="12.75" hidden="false" customHeight="false" outlineLevel="0" collapsed="false">
      <c r="A7" s="225"/>
      <c r="B7" s="101"/>
      <c r="C7" s="14"/>
      <c r="D7" s="100"/>
      <c r="E7" s="100"/>
      <c r="F7" s="14"/>
      <c r="G7" s="100"/>
      <c r="H7" s="100"/>
      <c r="I7" s="100"/>
    </row>
    <row r="8" customFormat="false" ht="12.75" hidden="false" customHeight="false" outlineLevel="0" collapsed="false">
      <c r="A8" s="162" t="s">
        <v>262</v>
      </c>
      <c r="B8" s="162"/>
      <c r="C8" s="63"/>
      <c r="D8" s="63"/>
      <c r="E8" s="63"/>
      <c r="F8" s="63"/>
      <c r="G8" s="63"/>
      <c r="H8" s="63"/>
      <c r="I8" s="63"/>
    </row>
    <row r="9" customFormat="false" ht="12" hidden="false" customHeight="false" outlineLevel="0" collapsed="false">
      <c r="A9" s="225" t="s">
        <v>263</v>
      </c>
      <c r="B9" s="101" t="s">
        <v>264</v>
      </c>
      <c r="C9" s="100" t="n">
        <v>0.0897</v>
      </c>
      <c r="D9" s="100"/>
      <c r="E9" s="100"/>
      <c r="F9" s="100" t="n">
        <v>0.0897</v>
      </c>
      <c r="G9" s="100"/>
      <c r="H9" s="100"/>
      <c r="I9" s="100" t="n">
        <f aca="false">SUM(C9:H9)/COUNT($C$4:$H$4)</f>
        <v>0.0299</v>
      </c>
    </row>
    <row r="10" customFormat="false" ht="12" hidden="false" customHeight="false" outlineLevel="0" collapsed="false">
      <c r="A10" s="225" t="s">
        <v>599</v>
      </c>
      <c r="B10" s="101" t="s">
        <v>600</v>
      </c>
      <c r="C10" s="100" t="n">
        <v>0.0897</v>
      </c>
      <c r="D10" s="100" t="n">
        <v>0.0897</v>
      </c>
      <c r="E10" s="100" t="n">
        <v>0.1794</v>
      </c>
      <c r="F10" s="100"/>
      <c r="G10" s="100"/>
      <c r="H10" s="100"/>
      <c r="I10" s="100" t="n">
        <f aca="false">SUM(C10:H10)/COUNT($C$4:$H$4)</f>
        <v>0.0598</v>
      </c>
    </row>
    <row r="11" customFormat="false" ht="12" hidden="false" customHeight="false" outlineLevel="0" collapsed="false">
      <c r="A11" s="225" t="s">
        <v>691</v>
      </c>
      <c r="B11" s="101" t="s">
        <v>692</v>
      </c>
      <c r="C11" s="100" t="n">
        <v>0.0897</v>
      </c>
      <c r="D11" s="100" t="n">
        <v>0.0897</v>
      </c>
      <c r="E11" s="100"/>
      <c r="F11" s="100"/>
      <c r="G11" s="100"/>
      <c r="H11" s="100"/>
      <c r="I11" s="100" t="n">
        <f aca="false">SUM(C11:H11)/COUNT($C$4:$H$4)</f>
        <v>0.0299</v>
      </c>
    </row>
    <row r="12" customFormat="false" ht="12" hidden="false" customHeight="false" outlineLevel="0" collapsed="false">
      <c r="A12" s="225" t="s">
        <v>440</v>
      </c>
      <c r="B12" s="101" t="s">
        <v>441</v>
      </c>
      <c r="C12" s="100" t="n">
        <v>1.17</v>
      </c>
      <c r="D12" s="100" t="n">
        <v>1.08</v>
      </c>
      <c r="E12" s="100" t="n">
        <v>2.78</v>
      </c>
      <c r="F12" s="100" t="n">
        <v>1.08</v>
      </c>
      <c r="G12" s="100" t="n">
        <v>1.35</v>
      </c>
      <c r="H12" s="100" t="n">
        <v>1.08</v>
      </c>
      <c r="I12" s="100" t="n">
        <f aca="false">SUM(C12:H12)/COUNT($C$4:$H$4)</f>
        <v>1.42333333333333</v>
      </c>
    </row>
    <row r="13" customFormat="false" ht="12" hidden="false" customHeight="false" outlineLevel="0" collapsed="false">
      <c r="A13" s="225" t="s">
        <v>444</v>
      </c>
      <c r="B13" s="101" t="s">
        <v>445</v>
      </c>
      <c r="C13" s="100"/>
      <c r="D13" s="100" t="n">
        <v>0.0897</v>
      </c>
      <c r="E13" s="100" t="n">
        <v>0.1794</v>
      </c>
      <c r="F13" s="100"/>
      <c r="G13" s="100"/>
      <c r="H13" s="100" t="n">
        <v>0.8969</v>
      </c>
      <c r="I13" s="100" t="n">
        <f aca="false">SUM(C13:H13)/COUNT($C$4:$H$4)</f>
        <v>0.194333333333333</v>
      </c>
    </row>
    <row r="14" customFormat="false" ht="12" hidden="false" customHeight="false" outlineLevel="0" collapsed="false">
      <c r="A14" s="225" t="s">
        <v>446</v>
      </c>
      <c r="B14" s="101" t="s">
        <v>447</v>
      </c>
      <c r="C14" s="100" t="n">
        <v>0.0897</v>
      </c>
      <c r="D14" s="100" t="n">
        <v>0.0897</v>
      </c>
      <c r="E14" s="100" t="n">
        <v>0.1794</v>
      </c>
      <c r="F14" s="100" t="n">
        <v>0.0897</v>
      </c>
      <c r="G14" s="100"/>
      <c r="H14" s="100"/>
      <c r="I14" s="100" t="n">
        <f aca="false">SUM(C14:H14)/COUNT($C$4:$H$4)</f>
        <v>0.07475</v>
      </c>
    </row>
    <row r="15" customFormat="false" ht="12" hidden="false" customHeight="false" outlineLevel="0" collapsed="false">
      <c r="A15" s="225" t="s">
        <v>448</v>
      </c>
      <c r="B15" s="101" t="s">
        <v>449</v>
      </c>
      <c r="C15" s="100" t="n">
        <v>0.4484</v>
      </c>
      <c r="D15" s="100" t="n">
        <v>0.4484</v>
      </c>
      <c r="E15" s="100" t="n">
        <v>0.8969</v>
      </c>
      <c r="F15" s="100" t="n">
        <v>0.6278</v>
      </c>
      <c r="G15" s="100" t="n">
        <v>0.7175</v>
      </c>
      <c r="H15" s="100" t="n">
        <v>0.6278</v>
      </c>
      <c r="I15" s="100" t="n">
        <f aca="false">SUM(C15:H15)/COUNT($C$4:$H$4)</f>
        <v>0.6278</v>
      </c>
    </row>
    <row r="16" customFormat="false" ht="12" hidden="false" customHeight="false" outlineLevel="0" collapsed="false">
      <c r="A16" s="225" t="s">
        <v>450</v>
      </c>
      <c r="B16" s="101" t="s">
        <v>451</v>
      </c>
      <c r="C16" s="100"/>
      <c r="D16" s="100"/>
      <c r="E16" s="100"/>
      <c r="F16" s="100" t="n">
        <v>0.0897</v>
      </c>
      <c r="G16" s="100" t="n">
        <v>0.1794</v>
      </c>
      <c r="H16" s="100"/>
      <c r="I16" s="100" t="n">
        <f aca="false">SUM(C16:H16)/COUNT($C$4:$H$4)</f>
        <v>0.04485</v>
      </c>
    </row>
    <row r="17" customFormat="false" ht="12" hidden="false" customHeight="false" outlineLevel="0" collapsed="false">
      <c r="A17" s="225" t="s">
        <v>615</v>
      </c>
      <c r="B17" s="101" t="s">
        <v>616</v>
      </c>
      <c r="C17" s="100"/>
      <c r="D17" s="100" t="n">
        <v>0.1794</v>
      </c>
      <c r="E17" s="100" t="n">
        <v>0.1794</v>
      </c>
      <c r="F17" s="100" t="n">
        <v>0.0897</v>
      </c>
      <c r="G17" s="100" t="n">
        <v>0.1794</v>
      </c>
      <c r="H17" s="100"/>
      <c r="I17" s="100" t="n">
        <f aca="false">SUM(C17:H17)/COUNT($C$4:$H$4)</f>
        <v>0.10465</v>
      </c>
    </row>
    <row r="18" customFormat="false" ht="12" hidden="false" customHeight="false" outlineLevel="0" collapsed="false">
      <c r="A18" s="225" t="s">
        <v>454</v>
      </c>
      <c r="B18" s="101" t="s">
        <v>455</v>
      </c>
      <c r="C18" s="100" t="n">
        <v>0.0897</v>
      </c>
      <c r="D18" s="100" t="n">
        <v>0.2691</v>
      </c>
      <c r="E18" s="100"/>
      <c r="F18" s="100" t="n">
        <v>0.2691</v>
      </c>
      <c r="G18" s="100" t="n">
        <v>0.4484</v>
      </c>
      <c r="H18" s="100" t="n">
        <v>0.2691</v>
      </c>
      <c r="I18" s="100" t="n">
        <f aca="false">SUM(C18:H18)/COUNT($C$4:$H$4)</f>
        <v>0.224233333333333</v>
      </c>
    </row>
    <row r="19" customFormat="false" ht="12" hidden="false" customHeight="false" outlineLevel="0" collapsed="false">
      <c r="A19" s="225" t="s">
        <v>458</v>
      </c>
      <c r="B19" s="101" t="s">
        <v>459</v>
      </c>
      <c r="C19" s="100" t="n">
        <v>0.3587</v>
      </c>
      <c r="D19" s="100" t="n">
        <v>0.0897</v>
      </c>
      <c r="E19" s="100" t="n">
        <v>1.7</v>
      </c>
      <c r="F19" s="100" t="n">
        <v>1.52</v>
      </c>
      <c r="G19" s="100" t="n">
        <v>1.08</v>
      </c>
      <c r="H19" s="100" t="n">
        <v>1.17</v>
      </c>
      <c r="I19" s="100" t="n">
        <f aca="false">SUM(C19:H19)/COUNT($C$4:$H$4)</f>
        <v>0.9864</v>
      </c>
    </row>
    <row r="20" customFormat="false" ht="12" hidden="false" customHeight="false" outlineLevel="0" collapsed="false">
      <c r="A20" s="225" t="s">
        <v>283</v>
      </c>
      <c r="B20" s="101" t="s">
        <v>284</v>
      </c>
      <c r="C20" s="100" t="n">
        <v>0.0897</v>
      </c>
      <c r="D20" s="100"/>
      <c r="E20" s="100"/>
      <c r="F20" s="100"/>
      <c r="G20" s="100"/>
      <c r="H20" s="100"/>
      <c r="I20" s="100" t="n">
        <f aca="false">SUM(C20:H20)/COUNT($C$4:$H$4)</f>
        <v>0.01495</v>
      </c>
    </row>
    <row r="21" customFormat="false" ht="12" hidden="false" customHeight="false" outlineLevel="0" collapsed="false">
      <c r="A21" s="225" t="s">
        <v>460</v>
      </c>
      <c r="B21" s="101" t="s">
        <v>461</v>
      </c>
      <c r="C21" s="100" t="n">
        <v>0.1794</v>
      </c>
      <c r="D21" s="100" t="n">
        <v>0.6278</v>
      </c>
      <c r="E21" s="100" t="n">
        <v>0.8969</v>
      </c>
      <c r="F21" s="100" t="n">
        <v>0.2691</v>
      </c>
      <c r="G21" s="100" t="n">
        <v>0.1794</v>
      </c>
      <c r="H21" s="100" t="n">
        <v>0.0897</v>
      </c>
      <c r="I21" s="100" t="n">
        <f aca="false">SUM(C21:H21)/COUNT($C$4:$H$4)</f>
        <v>0.373716666666667</v>
      </c>
    </row>
    <row r="22" customFormat="false" ht="12" hidden="false" customHeight="false" outlineLevel="0" collapsed="false">
      <c r="A22" s="225" t="s">
        <v>693</v>
      </c>
      <c r="B22" s="101" t="s">
        <v>694</v>
      </c>
      <c r="C22" s="100"/>
      <c r="D22" s="100"/>
      <c r="E22" s="100"/>
      <c r="F22" s="100" t="n">
        <v>0.1794</v>
      </c>
      <c r="G22" s="100"/>
      <c r="H22" s="100" t="n">
        <v>0.1794</v>
      </c>
      <c r="I22" s="100" t="n">
        <f aca="false">SUM(C22:H22)/COUNT($C$4:$H$4)</f>
        <v>0.0598</v>
      </c>
    </row>
    <row r="23" customFormat="false" ht="12" hidden="false" customHeight="false" outlineLevel="0" collapsed="false">
      <c r="A23" s="225" t="s">
        <v>695</v>
      </c>
      <c r="B23" s="101" t="s">
        <v>696</v>
      </c>
      <c r="C23" s="100" t="n">
        <v>0.4484</v>
      </c>
      <c r="D23" s="100" t="n">
        <v>0.3587</v>
      </c>
      <c r="E23" s="100" t="n">
        <v>0.4484</v>
      </c>
      <c r="F23" s="100" t="n">
        <v>0.6278</v>
      </c>
      <c r="G23" s="100" t="n">
        <v>0.8969</v>
      </c>
      <c r="H23" s="100" t="n">
        <v>0.2691</v>
      </c>
      <c r="I23" s="100" t="n">
        <f aca="false">SUM(C23:H23)/COUNT($C$4:$H$4)</f>
        <v>0.508216666666667</v>
      </c>
    </row>
    <row r="24" customFormat="false" ht="12" hidden="false" customHeight="false" outlineLevel="0" collapsed="false">
      <c r="A24" s="225" t="s">
        <v>697</v>
      </c>
      <c r="B24" s="101" t="s">
        <v>698</v>
      </c>
      <c r="C24" s="100" t="n">
        <v>0.0897</v>
      </c>
      <c r="D24" s="100"/>
      <c r="E24" s="100" t="n">
        <v>0.1794</v>
      </c>
      <c r="F24" s="100" t="n">
        <v>0.0897</v>
      </c>
      <c r="G24" s="100"/>
      <c r="H24" s="100"/>
      <c r="I24" s="100" t="n">
        <f aca="false">SUM(C24:H24)/COUNT($C$4:$H$4)</f>
        <v>0.0598</v>
      </c>
    </row>
    <row r="25" customFormat="false" ht="12" hidden="false" customHeight="false" outlineLevel="0" collapsed="false">
      <c r="A25" s="225" t="s">
        <v>466</v>
      </c>
      <c r="B25" s="101" t="s">
        <v>467</v>
      </c>
      <c r="C25" s="100"/>
      <c r="D25" s="100" t="n">
        <v>0.1794</v>
      </c>
      <c r="E25" s="100" t="n">
        <v>0.0897</v>
      </c>
      <c r="F25" s="100" t="n">
        <v>0.1794</v>
      </c>
      <c r="G25" s="100" t="n">
        <v>0.2691</v>
      </c>
      <c r="H25" s="100" t="n">
        <v>0.3587</v>
      </c>
      <c r="I25" s="100" t="n">
        <f aca="false">SUM(C25:H25)/COUNT($C$4:$H$4)</f>
        <v>0.179383333333333</v>
      </c>
    </row>
    <row r="26" customFormat="false" ht="12" hidden="false" customHeight="false" outlineLevel="0" collapsed="false">
      <c r="A26" s="225" t="s">
        <v>699</v>
      </c>
      <c r="B26" s="101" t="s">
        <v>700</v>
      </c>
      <c r="C26" s="100" t="n">
        <v>0.0897</v>
      </c>
      <c r="D26" s="100" t="n">
        <v>0.2691</v>
      </c>
      <c r="E26" s="100" t="n">
        <v>0.5381</v>
      </c>
      <c r="F26" s="100" t="n">
        <v>0.1794</v>
      </c>
      <c r="G26" s="100" t="n">
        <v>0.4484</v>
      </c>
      <c r="H26" s="100" t="n">
        <v>0.3587</v>
      </c>
      <c r="I26" s="100" t="n">
        <f aca="false">SUM(C26:H26)/COUNT($C$4:$H$4)</f>
        <v>0.3139</v>
      </c>
    </row>
    <row r="27" customFormat="false" ht="12" hidden="false" customHeight="false" outlineLevel="0" collapsed="false">
      <c r="A27" s="225" t="s">
        <v>293</v>
      </c>
      <c r="B27" s="101" t="s">
        <v>294</v>
      </c>
      <c r="C27" s="100" t="n">
        <v>0.4484</v>
      </c>
      <c r="D27" s="100" t="n">
        <v>0.1794</v>
      </c>
      <c r="E27" s="100" t="n">
        <v>0.3587</v>
      </c>
      <c r="F27" s="100" t="n">
        <v>0.8072</v>
      </c>
      <c r="G27" s="100"/>
      <c r="H27" s="100"/>
      <c r="I27" s="100" t="n">
        <f aca="false">SUM(C27:H27)/COUNT($C$4:$H$4)</f>
        <v>0.29895</v>
      </c>
    </row>
    <row r="28" customFormat="false" ht="12" hidden="false" customHeight="false" outlineLevel="0" collapsed="false">
      <c r="A28" s="225" t="s">
        <v>701</v>
      </c>
      <c r="B28" s="101" t="s">
        <v>702</v>
      </c>
      <c r="C28" s="100"/>
      <c r="D28" s="100"/>
      <c r="E28" s="100" t="n">
        <v>0.0897</v>
      </c>
      <c r="F28" s="100"/>
      <c r="G28" s="100"/>
      <c r="H28" s="100"/>
      <c r="I28" s="100" t="n">
        <f aca="false">SUM(C28:H28)/COUNT($C$4:$H$4)</f>
        <v>0.01495</v>
      </c>
    </row>
    <row r="29" customFormat="false" ht="12" hidden="false" customHeight="false" outlineLevel="0" collapsed="false">
      <c r="A29" s="225" t="s">
        <v>703</v>
      </c>
      <c r="B29" s="101" t="s">
        <v>704</v>
      </c>
      <c r="C29" s="100" t="n">
        <v>0.7175</v>
      </c>
      <c r="D29" s="100" t="n">
        <v>0.1794</v>
      </c>
      <c r="E29" s="100" t="n">
        <v>0.1794</v>
      </c>
      <c r="F29" s="100" t="n">
        <v>0.7175</v>
      </c>
      <c r="G29" s="100" t="n">
        <v>0.4484</v>
      </c>
      <c r="H29" s="100" t="n">
        <v>0.3587</v>
      </c>
      <c r="I29" s="100" t="n">
        <f aca="false">SUM(C29:H29)/COUNT($C$4:$H$4)</f>
        <v>0.433483333333333</v>
      </c>
    </row>
    <row r="30" customFormat="false" ht="12" hidden="false" customHeight="false" outlineLevel="0" collapsed="false">
      <c r="A30" s="225" t="s">
        <v>468</v>
      </c>
      <c r="B30" s="101" t="s">
        <v>469</v>
      </c>
      <c r="C30" s="100"/>
      <c r="D30" s="100"/>
      <c r="E30" s="100"/>
      <c r="F30" s="100" t="n">
        <v>0.1794</v>
      </c>
      <c r="G30" s="100"/>
      <c r="H30" s="100"/>
      <c r="I30" s="100" t="n">
        <f aca="false">SUM(C30:H30)/COUNT($C$4:$H$4)</f>
        <v>0.0299</v>
      </c>
    </row>
    <row r="31" customFormat="false" ht="12" hidden="false" customHeight="false" outlineLevel="0" collapsed="false">
      <c r="A31" s="225" t="s">
        <v>619</v>
      </c>
      <c r="B31" s="101" t="s">
        <v>620</v>
      </c>
      <c r="C31" s="100" t="n">
        <v>0.0897</v>
      </c>
      <c r="D31" s="100" t="n">
        <v>0.1794</v>
      </c>
      <c r="E31" s="100" t="n">
        <v>0.4484</v>
      </c>
      <c r="F31" s="100" t="n">
        <v>0.1794</v>
      </c>
      <c r="G31" s="100" t="n">
        <v>0.3587</v>
      </c>
      <c r="H31" s="100"/>
      <c r="I31" s="100" t="n">
        <f aca="false">SUM(C31:H31)/COUNT($C$4:$H$4)</f>
        <v>0.209266666666667</v>
      </c>
    </row>
    <row r="32" customFormat="false" ht="12" hidden="false" customHeight="false" outlineLevel="0" collapsed="false">
      <c r="A32" s="225" t="s">
        <v>705</v>
      </c>
      <c r="B32" s="101" t="s">
        <v>706</v>
      </c>
      <c r="C32" s="100" t="n">
        <v>0.5381</v>
      </c>
      <c r="D32" s="100" t="n">
        <v>0.1794</v>
      </c>
      <c r="E32" s="100" t="n">
        <v>0.5381</v>
      </c>
      <c r="F32" s="100" t="n">
        <v>0.1794</v>
      </c>
      <c r="G32" s="100" t="n">
        <v>0.0897</v>
      </c>
      <c r="H32" s="100" t="n">
        <v>0.0897</v>
      </c>
      <c r="I32" s="100" t="n">
        <f aca="false">SUM(C32:H32)/COUNT($C$4:$H$4)</f>
        <v>0.269066666666667</v>
      </c>
    </row>
    <row r="33" customFormat="false" ht="12" hidden="false" customHeight="false" outlineLevel="0" collapsed="false">
      <c r="A33" s="225" t="s">
        <v>707</v>
      </c>
      <c r="B33" s="101" t="s">
        <v>708</v>
      </c>
      <c r="C33" s="100"/>
      <c r="D33" s="100"/>
      <c r="E33" s="100" t="n">
        <v>0.3587</v>
      </c>
      <c r="F33" s="100" t="n">
        <v>0.5381</v>
      </c>
      <c r="G33" s="100" t="n">
        <v>0.0897</v>
      </c>
      <c r="H33" s="100" t="n">
        <v>0.1794</v>
      </c>
      <c r="I33" s="100" t="n">
        <f aca="false">SUM(C33:H33)/COUNT($C$4:$H$4)</f>
        <v>0.194316666666667</v>
      </c>
    </row>
    <row r="34" customFormat="false" ht="12" hidden="false" customHeight="false" outlineLevel="0" collapsed="false">
      <c r="A34" s="225" t="s">
        <v>621</v>
      </c>
      <c r="B34" s="101" t="s">
        <v>622</v>
      </c>
      <c r="C34" s="100" t="n">
        <v>0.3587</v>
      </c>
      <c r="D34" s="100" t="n">
        <v>0.0897</v>
      </c>
      <c r="E34" s="100" t="n">
        <v>0.2691</v>
      </c>
      <c r="F34" s="100"/>
      <c r="G34" s="100" t="n">
        <v>0.1794</v>
      </c>
      <c r="H34" s="100" t="n">
        <v>0.1794</v>
      </c>
      <c r="I34" s="100" t="n">
        <f aca="false">SUM(C34:H34)/COUNT($C$4:$H$4)</f>
        <v>0.179383333333333</v>
      </c>
    </row>
    <row r="35" customFormat="false" ht="12" hidden="false" customHeight="false" outlineLevel="0" collapsed="false">
      <c r="A35" s="225" t="s">
        <v>472</v>
      </c>
      <c r="B35" s="101" t="s">
        <v>473</v>
      </c>
      <c r="C35" s="100" t="n">
        <v>0.0897</v>
      </c>
      <c r="D35" s="100"/>
      <c r="E35" s="100"/>
      <c r="F35" s="100"/>
      <c r="G35" s="100"/>
      <c r="H35" s="100"/>
      <c r="I35" s="100" t="n">
        <f aca="false">SUM(C35:H35)/COUNT($C$4:$H$4)</f>
        <v>0.01495</v>
      </c>
    </row>
    <row r="36" customFormat="false" ht="12" hidden="false" customHeight="false" outlineLevel="0" collapsed="false">
      <c r="A36" s="225" t="s">
        <v>474</v>
      </c>
      <c r="B36" s="101" t="s">
        <v>475</v>
      </c>
      <c r="C36" s="100"/>
      <c r="D36" s="100"/>
      <c r="E36" s="100"/>
      <c r="F36" s="100" t="n">
        <v>0.0897</v>
      </c>
      <c r="G36" s="100"/>
      <c r="H36" s="100"/>
      <c r="I36" s="100" t="n">
        <f aca="false">SUM(C36:H36)/COUNT($C$4:$H$4)</f>
        <v>0.01495</v>
      </c>
    </row>
    <row r="37" customFormat="false" ht="12" hidden="false" customHeight="false" outlineLevel="0" collapsed="false">
      <c r="A37" s="225" t="s">
        <v>671</v>
      </c>
      <c r="B37" s="101" t="s">
        <v>672</v>
      </c>
      <c r="C37" s="100"/>
      <c r="D37" s="100"/>
      <c r="E37" s="100" t="n">
        <v>0.0897</v>
      </c>
      <c r="F37" s="100"/>
      <c r="G37" s="100"/>
      <c r="H37" s="100"/>
      <c r="I37" s="100" t="n">
        <f aca="false">SUM(C37:H37)/COUNT($C$4:$H$4)</f>
        <v>0.01495</v>
      </c>
    </row>
    <row r="38" customFormat="false" ht="12" hidden="false" customHeight="false" outlineLevel="0" collapsed="false">
      <c r="A38" s="225" t="s">
        <v>476</v>
      </c>
      <c r="B38" s="101" t="s">
        <v>477</v>
      </c>
      <c r="C38" s="100" t="n">
        <v>0.7175</v>
      </c>
      <c r="D38" s="100" t="n">
        <v>0.1794</v>
      </c>
      <c r="E38" s="100" t="n">
        <v>1.08</v>
      </c>
      <c r="F38" s="100" t="n">
        <v>0.6278</v>
      </c>
      <c r="G38" s="100" t="n">
        <v>0.4484</v>
      </c>
      <c r="H38" s="100" t="n">
        <v>0.8969</v>
      </c>
      <c r="I38" s="100" t="n">
        <f aca="false">SUM(C38:H38)/COUNT($C$4:$H$4)</f>
        <v>0.658333333333333</v>
      </c>
    </row>
    <row r="39" customFormat="false" ht="12" hidden="false" customHeight="false" outlineLevel="0" collapsed="false">
      <c r="A39" s="225" t="s">
        <v>709</v>
      </c>
      <c r="B39" s="101" t="s">
        <v>710</v>
      </c>
      <c r="C39" s="100" t="n">
        <v>0.2691</v>
      </c>
      <c r="D39" s="100" t="n">
        <v>0.0897</v>
      </c>
      <c r="E39" s="100" t="n">
        <v>0.6278</v>
      </c>
      <c r="F39" s="100" t="n">
        <v>0.2691</v>
      </c>
      <c r="G39" s="100" t="n">
        <v>0.7175</v>
      </c>
      <c r="H39" s="100" t="n">
        <v>0.2691</v>
      </c>
      <c r="I39" s="100" t="n">
        <f aca="false">SUM(C39:H39)/COUNT($C$4:$H$4)</f>
        <v>0.373716666666667</v>
      </c>
    </row>
    <row r="40" customFormat="false" ht="12" hidden="false" customHeight="false" outlineLevel="0" collapsed="false">
      <c r="A40" s="225" t="s">
        <v>711</v>
      </c>
      <c r="B40" s="101" t="s">
        <v>712</v>
      </c>
      <c r="C40" s="100" t="n">
        <v>0.5381</v>
      </c>
      <c r="D40" s="100"/>
      <c r="E40" s="100" t="n">
        <v>0.1794</v>
      </c>
      <c r="F40" s="100" t="n">
        <v>0.3587</v>
      </c>
      <c r="G40" s="100" t="n">
        <v>0.5381</v>
      </c>
      <c r="H40" s="100" t="n">
        <v>0.8072</v>
      </c>
      <c r="I40" s="100" t="n">
        <f aca="false">SUM(C40:H40)/COUNT($C$4:$H$4)</f>
        <v>0.403583333333333</v>
      </c>
    </row>
    <row r="41" customFormat="false" ht="12" hidden="false" customHeight="false" outlineLevel="0" collapsed="false">
      <c r="A41" s="225" t="s">
        <v>713</v>
      </c>
      <c r="B41" s="101" t="s">
        <v>714</v>
      </c>
      <c r="C41" s="100" t="n">
        <v>0.1794</v>
      </c>
      <c r="D41" s="100" t="n">
        <v>0.1794</v>
      </c>
      <c r="E41" s="100" t="n">
        <v>0.6278</v>
      </c>
      <c r="F41" s="100" t="n">
        <v>0.7175</v>
      </c>
      <c r="G41" s="100" t="n">
        <v>0.4484</v>
      </c>
      <c r="H41" s="100" t="n">
        <v>0.2691</v>
      </c>
      <c r="I41" s="100" t="n">
        <f aca="false">SUM(C41:H41)/COUNT($C$4:$H$4)</f>
        <v>0.4036</v>
      </c>
    </row>
    <row r="42" customFormat="false" ht="12" hidden="false" customHeight="false" outlineLevel="0" collapsed="false">
      <c r="A42" s="225" t="s">
        <v>715</v>
      </c>
      <c r="B42" s="101" t="s">
        <v>716</v>
      </c>
      <c r="C42" s="100" t="n">
        <v>0.0897</v>
      </c>
      <c r="D42" s="100"/>
      <c r="E42" s="100" t="n">
        <v>0.0897</v>
      </c>
      <c r="F42" s="100"/>
      <c r="G42" s="100"/>
      <c r="H42" s="100" t="n">
        <v>0.2691</v>
      </c>
      <c r="I42" s="100" t="n">
        <f aca="false">SUM(C42:H42)/COUNT($C$4:$H$4)</f>
        <v>0.07475</v>
      </c>
    </row>
    <row r="43" customFormat="false" ht="12" hidden="false" customHeight="false" outlineLevel="0" collapsed="false">
      <c r="A43" s="225" t="s">
        <v>480</v>
      </c>
      <c r="B43" s="101" t="s">
        <v>481</v>
      </c>
      <c r="C43" s="100" t="n">
        <v>0.0897</v>
      </c>
      <c r="D43" s="100" t="n">
        <v>0.0897</v>
      </c>
      <c r="E43" s="100" t="n">
        <v>0.3587</v>
      </c>
      <c r="F43" s="100" t="n">
        <v>0.0897</v>
      </c>
      <c r="G43" s="100"/>
      <c r="H43" s="100"/>
      <c r="I43" s="100" t="n">
        <f aca="false">SUM(C43:H43)/COUNT($C$4:$H$4)</f>
        <v>0.104633333333333</v>
      </c>
    </row>
    <row r="44" customFormat="false" ht="12" hidden="false" customHeight="false" outlineLevel="0" collapsed="false">
      <c r="A44" s="225" t="s">
        <v>482</v>
      </c>
      <c r="B44" s="101" t="s">
        <v>483</v>
      </c>
      <c r="C44" s="100" t="n">
        <v>0.6278</v>
      </c>
      <c r="D44" s="100" t="n">
        <v>0.6278</v>
      </c>
      <c r="E44" s="100" t="n">
        <v>0.4484</v>
      </c>
      <c r="F44" s="100" t="n">
        <v>0.4484</v>
      </c>
      <c r="G44" s="100" t="n">
        <v>0.8072</v>
      </c>
      <c r="H44" s="100"/>
      <c r="I44" s="100" t="n">
        <f aca="false">SUM(C44:H44)/COUNT($C$4:$H$4)</f>
        <v>0.493266666666667</v>
      </c>
    </row>
    <row r="45" customFormat="false" ht="12" hidden="false" customHeight="false" outlineLevel="0" collapsed="false">
      <c r="A45" s="225" t="s">
        <v>717</v>
      </c>
      <c r="B45" s="101" t="s">
        <v>718</v>
      </c>
      <c r="C45" s="100"/>
      <c r="D45" s="100" t="n">
        <v>0.0897</v>
      </c>
      <c r="E45" s="100" t="n">
        <v>0.1794</v>
      </c>
      <c r="F45" s="100" t="n">
        <v>0.3587</v>
      </c>
      <c r="G45" s="100" t="n">
        <v>0.2691</v>
      </c>
      <c r="H45" s="100" t="n">
        <v>0.1794</v>
      </c>
      <c r="I45" s="100" t="n">
        <f aca="false">SUM(C45:H45)/COUNT($C$4:$H$4)</f>
        <v>0.179383333333333</v>
      </c>
    </row>
    <row r="46" customFormat="false" ht="12" hidden="false" customHeight="false" outlineLevel="0" collapsed="false">
      <c r="A46" s="225" t="s">
        <v>484</v>
      </c>
      <c r="B46" s="101" t="s">
        <v>485</v>
      </c>
      <c r="C46" s="100" t="n">
        <v>0.4484</v>
      </c>
      <c r="D46" s="100" t="n">
        <v>0.4484</v>
      </c>
      <c r="E46" s="100" t="n">
        <v>0.8072</v>
      </c>
      <c r="F46" s="100" t="n">
        <v>0.2691</v>
      </c>
      <c r="G46" s="100" t="n">
        <v>0.5381</v>
      </c>
      <c r="H46" s="100" t="n">
        <v>0.7175</v>
      </c>
      <c r="I46" s="100" t="n">
        <f aca="false">SUM(C46:H46)/COUNT($C$4:$H$4)</f>
        <v>0.538116666666667</v>
      </c>
    </row>
    <row r="47" customFormat="false" ht="12" hidden="false" customHeight="false" outlineLevel="0" collapsed="false">
      <c r="A47" s="225" t="s">
        <v>486</v>
      </c>
      <c r="B47" s="101" t="s">
        <v>487</v>
      </c>
      <c r="C47" s="100" t="n">
        <v>0.0897</v>
      </c>
      <c r="D47" s="100" t="n">
        <v>0.0897</v>
      </c>
      <c r="E47" s="100" t="n">
        <v>0.2691</v>
      </c>
      <c r="F47" s="100" t="n">
        <v>0.2691</v>
      </c>
      <c r="G47" s="100"/>
      <c r="H47" s="100" t="n">
        <v>0.0897</v>
      </c>
      <c r="I47" s="100" t="n">
        <f aca="false">SUM(C47:H47)/COUNT($C$4:$H$4)</f>
        <v>0.13455</v>
      </c>
    </row>
    <row r="48" customFormat="false" ht="12" hidden="false" customHeight="false" outlineLevel="0" collapsed="false">
      <c r="A48" s="225" t="s">
        <v>719</v>
      </c>
      <c r="B48" s="101" t="s">
        <v>720</v>
      </c>
      <c r="C48" s="100" t="n">
        <v>0.0897</v>
      </c>
      <c r="D48" s="100" t="n">
        <v>0.1794</v>
      </c>
      <c r="E48" s="100" t="n">
        <v>1.26</v>
      </c>
      <c r="F48" s="100" t="n">
        <v>0.6278</v>
      </c>
      <c r="G48" s="100" t="n">
        <v>2.33</v>
      </c>
      <c r="H48" s="100" t="n">
        <v>2.33</v>
      </c>
      <c r="I48" s="100" t="n">
        <f aca="false">SUM(C48:H48)/COUNT($C$4:$H$4)</f>
        <v>1.13615</v>
      </c>
    </row>
    <row r="49" customFormat="false" ht="12" hidden="false" customHeight="false" outlineLevel="0" collapsed="false">
      <c r="A49" s="225" t="s">
        <v>490</v>
      </c>
      <c r="B49" s="101" t="s">
        <v>491</v>
      </c>
      <c r="C49" s="100" t="n">
        <v>0.0897</v>
      </c>
      <c r="D49" s="100" t="n">
        <v>0.0897</v>
      </c>
      <c r="E49" s="100" t="n">
        <v>0.3587</v>
      </c>
      <c r="F49" s="100" t="n">
        <v>0.2691</v>
      </c>
      <c r="G49" s="100" t="n">
        <v>1.35</v>
      </c>
      <c r="H49" s="100" t="n">
        <v>0.6278</v>
      </c>
      <c r="I49" s="100" t="n">
        <f aca="false">SUM(C49:H49)/COUNT($C$4:$H$4)</f>
        <v>0.464166666666667</v>
      </c>
    </row>
    <row r="50" customFormat="false" ht="12" hidden="false" customHeight="false" outlineLevel="0" collapsed="false">
      <c r="A50" s="225" t="s">
        <v>317</v>
      </c>
      <c r="B50" s="101" t="s">
        <v>318</v>
      </c>
      <c r="C50" s="100" t="n">
        <v>0.0897</v>
      </c>
      <c r="D50" s="100"/>
      <c r="E50" s="100"/>
      <c r="F50" s="100"/>
      <c r="G50" s="100"/>
      <c r="H50" s="100"/>
      <c r="I50" s="100" t="n">
        <f aca="false">SUM(C50:H50)/COUNT($C$4:$H$4)</f>
        <v>0.01495</v>
      </c>
    </row>
    <row r="51" customFormat="false" ht="12" hidden="false" customHeight="false" outlineLevel="0" collapsed="false">
      <c r="A51" s="225" t="s">
        <v>721</v>
      </c>
      <c r="B51" s="101" t="s">
        <v>722</v>
      </c>
      <c r="C51" s="100"/>
      <c r="D51" s="100"/>
      <c r="E51" s="100"/>
      <c r="F51" s="100" t="n">
        <v>0.0897</v>
      </c>
      <c r="G51" s="100"/>
      <c r="H51" s="100"/>
      <c r="I51" s="100" t="n">
        <f aca="false">SUM(C51:H51)/COUNT($C$4:$H$4)</f>
        <v>0.01495</v>
      </c>
    </row>
    <row r="52" customFormat="false" ht="12" hidden="false" customHeight="false" outlineLevel="0" collapsed="false">
      <c r="A52" s="225" t="s">
        <v>601</v>
      </c>
      <c r="B52" s="101" t="s">
        <v>602</v>
      </c>
      <c r="C52" s="100" t="n">
        <v>0.0897</v>
      </c>
      <c r="D52" s="100"/>
      <c r="E52" s="100"/>
      <c r="F52" s="100"/>
      <c r="G52" s="100"/>
      <c r="H52" s="100"/>
      <c r="I52" s="100" t="n">
        <f aca="false">SUM(C52:H52)/COUNT($C$4:$H$4)</f>
        <v>0.01495</v>
      </c>
    </row>
    <row r="53" customFormat="false" ht="12" hidden="false" customHeight="false" outlineLevel="0" collapsed="false">
      <c r="A53" s="225" t="s">
        <v>723</v>
      </c>
      <c r="B53" s="101" t="s">
        <v>724</v>
      </c>
      <c r="C53" s="100"/>
      <c r="D53" s="100"/>
      <c r="E53" s="100" t="n">
        <v>0.0897</v>
      </c>
      <c r="F53" s="100"/>
      <c r="G53" s="100" t="n">
        <v>0.0897</v>
      </c>
      <c r="H53" s="100"/>
      <c r="I53" s="100" t="n">
        <f aca="false">SUM(C53:H53)/COUNT($C$4:$H$4)</f>
        <v>0.0299</v>
      </c>
    </row>
    <row r="54" customFormat="false" ht="12" hidden="false" customHeight="false" outlineLevel="0" collapsed="false">
      <c r="A54" s="225" t="s">
        <v>321</v>
      </c>
      <c r="B54" s="101" t="s">
        <v>322</v>
      </c>
      <c r="C54" s="100"/>
      <c r="D54" s="100"/>
      <c r="E54" s="100"/>
      <c r="F54" s="100"/>
      <c r="G54" s="100" t="n">
        <v>0.0897</v>
      </c>
      <c r="H54" s="100" t="n">
        <v>0.5381</v>
      </c>
      <c r="I54" s="100" t="n">
        <f aca="false">SUM(C54:H54)/COUNT($C$4:$H$4)</f>
        <v>0.104633333333333</v>
      </c>
    </row>
    <row r="55" customFormat="false" ht="12" hidden="false" customHeight="false" outlineLevel="0" collapsed="false">
      <c r="A55" s="225" t="s">
        <v>327</v>
      </c>
      <c r="B55" s="101" t="s">
        <v>328</v>
      </c>
      <c r="C55" s="100"/>
      <c r="D55" s="100"/>
      <c r="E55" s="100"/>
      <c r="F55" s="100"/>
      <c r="G55" s="100"/>
      <c r="H55" s="100" t="n">
        <v>0.1794</v>
      </c>
      <c r="I55" s="100" t="n">
        <f aca="false">SUM(C55:H55)/COUNT($C$4:$H$4)</f>
        <v>0.0299</v>
      </c>
    </row>
    <row r="56" customFormat="false" ht="12" hidden="false" customHeight="false" outlineLevel="0" collapsed="false">
      <c r="A56" s="225" t="s">
        <v>498</v>
      </c>
      <c r="B56" s="101" t="s">
        <v>499</v>
      </c>
      <c r="C56" s="100" t="n">
        <v>0.8969</v>
      </c>
      <c r="D56" s="100" t="n">
        <v>0.8072</v>
      </c>
      <c r="E56" s="100" t="n">
        <v>2.24</v>
      </c>
      <c r="F56" s="100" t="n">
        <v>1.7</v>
      </c>
      <c r="G56" s="100" t="n">
        <v>0.7175</v>
      </c>
      <c r="H56" s="100" t="n">
        <v>1.26</v>
      </c>
      <c r="I56" s="100" t="n">
        <f aca="false">SUM(C56:H56)/COUNT($C$4:$H$4)</f>
        <v>1.27026666666667</v>
      </c>
    </row>
    <row r="57" customFormat="false" ht="12" hidden="false" customHeight="false" outlineLevel="0" collapsed="false">
      <c r="A57" s="225" t="s">
        <v>500</v>
      </c>
      <c r="B57" s="101" t="s">
        <v>501</v>
      </c>
      <c r="C57" s="100"/>
      <c r="D57" s="100"/>
      <c r="E57" s="100"/>
      <c r="F57" s="100"/>
      <c r="G57" s="100" t="n">
        <v>0.2691</v>
      </c>
      <c r="H57" s="100"/>
      <c r="I57" s="100" t="n">
        <f aca="false">SUM(C57:H57)/COUNT($C$4:$H$4)</f>
        <v>0.04485</v>
      </c>
    </row>
    <row r="58" customFormat="false" ht="12" hidden="false" customHeight="false" outlineLevel="0" collapsed="false">
      <c r="A58" s="225" t="s">
        <v>502</v>
      </c>
      <c r="B58" s="101" t="s">
        <v>503</v>
      </c>
      <c r="C58" s="100"/>
      <c r="D58" s="100"/>
      <c r="E58" s="100"/>
      <c r="F58" s="100"/>
      <c r="G58" s="100"/>
      <c r="H58" s="100" t="n">
        <v>0.0897</v>
      </c>
      <c r="I58" s="100" t="n">
        <f aca="false">SUM(C58:H58)/COUNT($C$4:$H$4)</f>
        <v>0.01495</v>
      </c>
    </row>
    <row r="59" customFormat="false" ht="12" hidden="false" customHeight="false" outlineLevel="0" collapsed="false">
      <c r="A59" s="225" t="s">
        <v>504</v>
      </c>
      <c r="B59" s="101" t="s">
        <v>505</v>
      </c>
      <c r="C59" s="100" t="n">
        <v>0.0897</v>
      </c>
      <c r="D59" s="100"/>
      <c r="E59" s="100"/>
      <c r="F59" s="100"/>
      <c r="G59" s="100"/>
      <c r="H59" s="100"/>
      <c r="I59" s="100" t="n">
        <f aca="false">SUM(C59:H59)/COUNT($C$4:$H$4)</f>
        <v>0.01495</v>
      </c>
    </row>
    <row r="60" customFormat="false" ht="12" hidden="false" customHeight="false" outlineLevel="0" collapsed="false">
      <c r="A60" s="225" t="s">
        <v>506</v>
      </c>
      <c r="B60" s="101" t="s">
        <v>507</v>
      </c>
      <c r="C60" s="100"/>
      <c r="D60" s="100"/>
      <c r="E60" s="100"/>
      <c r="F60" s="100"/>
      <c r="G60" s="100"/>
      <c r="H60" s="100" t="n">
        <v>0.0897</v>
      </c>
      <c r="I60" s="100" t="n">
        <f aca="false">SUM(C60:H60)/COUNT($C$4:$H$4)</f>
        <v>0.01495</v>
      </c>
    </row>
    <row r="61" customFormat="false" ht="12" hidden="false" customHeight="false" outlineLevel="0" collapsed="false">
      <c r="A61" s="225" t="s">
        <v>508</v>
      </c>
      <c r="B61" s="101" t="s">
        <v>509</v>
      </c>
      <c r="C61" s="100" t="n">
        <v>0.0897</v>
      </c>
      <c r="D61" s="100" t="n">
        <v>0.0897</v>
      </c>
      <c r="E61" s="100"/>
      <c r="F61" s="100" t="n">
        <v>0.1794</v>
      </c>
      <c r="G61" s="100"/>
      <c r="H61" s="100" t="n">
        <v>0.5381</v>
      </c>
      <c r="I61" s="100" t="n">
        <f aca="false">SUM(C61:H61)/COUNT($C$4:$H$4)</f>
        <v>0.149483333333333</v>
      </c>
    </row>
    <row r="62" customFormat="false" ht="12" hidden="false" customHeight="false" outlineLevel="0" collapsed="false">
      <c r="A62" s="225" t="s">
        <v>510</v>
      </c>
      <c r="B62" s="101" t="s">
        <v>511</v>
      </c>
      <c r="C62" s="100" t="n">
        <v>1.08</v>
      </c>
      <c r="D62" s="100" t="n">
        <v>0.6278</v>
      </c>
      <c r="E62" s="100" t="n">
        <v>1.52</v>
      </c>
      <c r="F62" s="100" t="n">
        <v>1.26</v>
      </c>
      <c r="G62" s="100" t="n">
        <v>0.5381</v>
      </c>
      <c r="H62" s="100" t="n">
        <v>0.5381</v>
      </c>
      <c r="I62" s="100" t="n">
        <f aca="false">SUM(C62:H62)/COUNT($C$4:$H$4)</f>
        <v>0.927333333333333</v>
      </c>
    </row>
    <row r="63" customFormat="false" ht="12" hidden="false" customHeight="false" outlineLevel="0" collapsed="false">
      <c r="A63" s="236" t="s">
        <v>725</v>
      </c>
      <c r="B63" s="101" t="s">
        <v>726</v>
      </c>
      <c r="C63" s="100" t="n">
        <v>0.7175</v>
      </c>
      <c r="D63" s="100" t="n">
        <v>0.5381</v>
      </c>
      <c r="E63" s="100" t="n">
        <v>1.61</v>
      </c>
      <c r="F63" s="100" t="n">
        <v>1.43</v>
      </c>
      <c r="G63" s="100" t="n">
        <v>1.43</v>
      </c>
      <c r="H63" s="100" t="n">
        <v>0.7175</v>
      </c>
      <c r="I63" s="100" t="n">
        <f aca="false">SUM(C63:H63)/COUNT($C$4:$H$4)</f>
        <v>1.07385</v>
      </c>
    </row>
    <row r="64" customFormat="false" ht="12" hidden="false" customHeight="false" outlineLevel="0" collapsed="false">
      <c r="A64" s="225" t="s">
        <v>727</v>
      </c>
      <c r="B64" s="101" t="s">
        <v>728</v>
      </c>
      <c r="C64" s="100" t="n">
        <v>0.9865</v>
      </c>
      <c r="D64" s="100" t="n">
        <v>1.43</v>
      </c>
      <c r="E64" s="100" t="n">
        <v>3.05</v>
      </c>
      <c r="F64" s="100" t="n">
        <v>1.61</v>
      </c>
      <c r="G64" s="100" t="n">
        <v>1.61</v>
      </c>
      <c r="H64" s="100" t="n">
        <v>1.35</v>
      </c>
      <c r="I64" s="100" t="n">
        <f aca="false">SUM(C64:H64)/COUNT($C$4:$H$4)</f>
        <v>1.67275</v>
      </c>
    </row>
    <row r="65" customFormat="false" ht="13.5" hidden="false" customHeight="true" outlineLevel="0" collapsed="false">
      <c r="A65" s="225" t="s">
        <v>343</v>
      </c>
      <c r="B65" s="101" t="s">
        <v>344</v>
      </c>
      <c r="C65" s="100" t="n">
        <v>0.0897</v>
      </c>
      <c r="D65" s="100" t="n">
        <v>0.4484</v>
      </c>
      <c r="E65" s="100" t="n">
        <v>0.1794</v>
      </c>
      <c r="F65" s="100" t="n">
        <v>0.8072</v>
      </c>
      <c r="G65" s="100"/>
      <c r="H65" s="100" t="n">
        <v>0.0897</v>
      </c>
      <c r="I65" s="100" t="n">
        <f aca="false">SUM(C65:H65)/COUNT($C$4:$H$4)</f>
        <v>0.269066666666667</v>
      </c>
    </row>
    <row r="66" customFormat="false" ht="13.5" hidden="false" customHeight="true" outlineLevel="0" collapsed="false">
      <c r="A66" s="225"/>
      <c r="B66" s="101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A67" s="162" t="s">
        <v>252</v>
      </c>
      <c r="B67" s="162"/>
      <c r="C67" s="70"/>
      <c r="D67" s="70"/>
      <c r="E67" s="70"/>
      <c r="F67" s="70"/>
      <c r="G67" s="70"/>
      <c r="H67" s="70"/>
      <c r="I67" s="70"/>
    </row>
    <row r="68" customFormat="false" ht="12" hidden="false" customHeight="false" outlineLevel="0" collapsed="false">
      <c r="A68" s="225" t="s">
        <v>349</v>
      </c>
      <c r="B68" s="101" t="s">
        <v>350</v>
      </c>
      <c r="C68" s="100" t="n">
        <v>0.0897</v>
      </c>
      <c r="D68" s="100"/>
      <c r="E68" s="100" t="n">
        <v>0.0897</v>
      </c>
      <c r="F68" s="100"/>
      <c r="G68" s="100"/>
      <c r="H68" s="100"/>
      <c r="I68" s="100" t="n">
        <f aca="false">SUM(C68:H68)/COUNT($C$4:$H$4)</f>
        <v>0.0299</v>
      </c>
    </row>
    <row r="69" customFormat="false" ht="12" hidden="false" customHeight="false" outlineLevel="0" collapsed="false">
      <c r="A69" s="225" t="s">
        <v>518</v>
      </c>
      <c r="B69" s="101" t="s">
        <v>519</v>
      </c>
      <c r="C69" s="100"/>
      <c r="D69" s="100" t="n">
        <v>0.0897</v>
      </c>
      <c r="E69" s="100" t="n">
        <v>0.1794</v>
      </c>
      <c r="F69" s="100" t="n">
        <v>0.0897</v>
      </c>
      <c r="G69" s="100" t="n">
        <v>0.2691</v>
      </c>
      <c r="H69" s="100" t="n">
        <v>0.0897</v>
      </c>
      <c r="I69" s="100" t="n">
        <f aca="false">SUM(C69:H69)/COUNT($C$4:$H$4)</f>
        <v>0.1196</v>
      </c>
    </row>
    <row r="70" customFormat="false" ht="12" hidden="false" customHeight="false" outlineLevel="0" collapsed="false">
      <c r="A70" s="225" t="s">
        <v>520</v>
      </c>
      <c r="B70" s="101" t="s">
        <v>521</v>
      </c>
      <c r="C70" s="100"/>
      <c r="D70" s="100"/>
      <c r="E70" s="100"/>
      <c r="F70" s="100" t="n">
        <v>0.0897</v>
      </c>
      <c r="G70" s="100"/>
      <c r="H70" s="100"/>
      <c r="I70" s="100" t="n">
        <f aca="false">SUM(C70:H70)/COUNT($C$4:$H$4)</f>
        <v>0.01495</v>
      </c>
    </row>
    <row r="71" customFormat="false" ht="12" hidden="false" customHeight="false" outlineLevel="0" collapsed="false">
      <c r="A71" s="225" t="s">
        <v>729</v>
      </c>
      <c r="B71" s="101" t="s">
        <v>730</v>
      </c>
      <c r="C71" s="100"/>
      <c r="D71" s="100"/>
      <c r="E71" s="100" t="n">
        <v>0.0897</v>
      </c>
      <c r="F71" s="100"/>
      <c r="G71" s="100"/>
      <c r="H71" s="100"/>
      <c r="I71" s="100" t="n">
        <f aca="false">SUM(C71:H71)/COUNT($C$4:$H$4)</f>
        <v>0.01495</v>
      </c>
    </row>
    <row r="72" customFormat="false" ht="12" hidden="false" customHeight="false" outlineLevel="0" collapsed="false">
      <c r="A72" s="225" t="s">
        <v>731</v>
      </c>
      <c r="B72" s="101" t="s">
        <v>732</v>
      </c>
      <c r="C72" s="100" t="n">
        <v>0.0897</v>
      </c>
      <c r="D72" s="100"/>
      <c r="E72" s="100" t="n">
        <v>0.0897</v>
      </c>
      <c r="F72" s="100"/>
      <c r="G72" s="100" t="n">
        <v>0.1794</v>
      </c>
      <c r="H72" s="100"/>
      <c r="I72" s="100" t="n">
        <f aca="false">SUM(C72:H72)/COUNT($C$4:$H$4)</f>
        <v>0.0598</v>
      </c>
    </row>
    <row r="73" customFormat="false" ht="12.75" hidden="false" customHeight="false" outlineLevel="0" collapsed="false">
      <c r="A73" s="225"/>
      <c r="B73" s="101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A74" s="162" t="s">
        <v>373</v>
      </c>
      <c r="B74" s="162"/>
      <c r="C74" s="70"/>
      <c r="D74" s="70"/>
      <c r="E74" s="70"/>
      <c r="F74" s="70"/>
      <c r="G74" s="70"/>
      <c r="H74" s="70"/>
      <c r="I74" s="70"/>
    </row>
    <row r="75" customFormat="false" ht="12" hidden="false" customHeight="false" outlineLevel="0" collapsed="false">
      <c r="A75" s="225" t="s">
        <v>376</v>
      </c>
      <c r="B75" s="101" t="s">
        <v>377</v>
      </c>
      <c r="C75" s="100"/>
      <c r="D75" s="100" t="n">
        <v>0.0897</v>
      </c>
      <c r="E75" s="100"/>
      <c r="F75" s="100" t="n">
        <v>0.1794</v>
      </c>
      <c r="G75" s="100" t="n">
        <v>0.6278</v>
      </c>
      <c r="H75" s="100" t="n">
        <v>0.6278</v>
      </c>
      <c r="I75" s="100" t="n">
        <f aca="false">SUM(C75:H75)/COUNT($C$4:$H$4)</f>
        <v>0.254116666666667</v>
      </c>
    </row>
    <row r="76" customFormat="false" ht="12" hidden="false" customHeight="false" outlineLevel="0" collapsed="false">
      <c r="A76" s="225" t="s">
        <v>560</v>
      </c>
      <c r="B76" s="101" t="s">
        <v>561</v>
      </c>
      <c r="C76" s="100"/>
      <c r="D76" s="100" t="n">
        <v>0.0897</v>
      </c>
      <c r="E76" s="100" t="n">
        <v>0.0897</v>
      </c>
      <c r="F76" s="100"/>
      <c r="G76" s="100"/>
      <c r="H76" s="100" t="n">
        <v>0.1794</v>
      </c>
      <c r="I76" s="100" t="n">
        <f aca="false">SUM(C76:H76)/COUNT($C$4:$H$4)</f>
        <v>0.0598</v>
      </c>
    </row>
    <row r="77" customFormat="false" ht="12" hidden="false" customHeight="false" outlineLevel="0" collapsed="false">
      <c r="A77" s="225" t="s">
        <v>564</v>
      </c>
      <c r="B77" s="101" t="s">
        <v>565</v>
      </c>
      <c r="C77" s="100"/>
      <c r="D77" s="100" t="n">
        <v>0.0897</v>
      </c>
      <c r="E77" s="100"/>
      <c r="F77" s="100" t="n">
        <v>0.0897</v>
      </c>
      <c r="G77" s="100"/>
      <c r="H77" s="100"/>
      <c r="I77" s="100" t="n">
        <f aca="false">SUM(C77:H77)/COUNT($C$4:$H$4)</f>
        <v>0.0299</v>
      </c>
    </row>
    <row r="78" customFormat="false" ht="12.75" hidden="false" customHeight="false" outlineLevel="0" collapsed="false">
      <c r="A78" s="225"/>
      <c r="B78" s="101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62" t="s">
        <v>386</v>
      </c>
      <c r="B79" s="162"/>
      <c r="C79" s="70"/>
      <c r="D79" s="70"/>
      <c r="E79" s="70"/>
      <c r="F79" s="70"/>
      <c r="G79" s="70"/>
      <c r="H79" s="70"/>
      <c r="I79" s="70"/>
    </row>
    <row r="80" customFormat="false" ht="12" hidden="false" customHeight="false" outlineLevel="0" collapsed="false">
      <c r="A80" s="225" t="s">
        <v>387</v>
      </c>
      <c r="B80" s="101" t="s">
        <v>388</v>
      </c>
      <c r="C80" s="100"/>
      <c r="D80" s="100"/>
      <c r="E80" s="100" t="n">
        <v>0.0897</v>
      </c>
      <c r="F80" s="100"/>
      <c r="G80" s="100" t="n">
        <v>0.8969</v>
      </c>
      <c r="H80" s="100" t="n">
        <v>1.43</v>
      </c>
      <c r="I80" s="100" t="n">
        <f aca="false">SUM(C80:H80)/COUNT($C$4:$H$4)</f>
        <v>0.402766666666667</v>
      </c>
    </row>
    <row r="81" customFormat="false" ht="12" hidden="false" customHeight="false" outlineLevel="0" collapsed="false">
      <c r="A81" s="225" t="s">
        <v>397</v>
      </c>
      <c r="B81" s="101" t="s">
        <v>398</v>
      </c>
      <c r="C81" s="100"/>
      <c r="D81" s="100"/>
      <c r="E81" s="100" t="n">
        <v>0.9865</v>
      </c>
      <c r="F81" s="100"/>
      <c r="G81" s="100"/>
      <c r="H81" s="100" t="n">
        <v>0.3587</v>
      </c>
      <c r="I81" s="100" t="n">
        <f aca="false">SUM(C81:H81)/COUNT($C$4:$H$4)</f>
        <v>0.2242</v>
      </c>
    </row>
    <row r="82" customFormat="false" ht="12.75" hidden="false" customHeight="false" outlineLevel="0" collapsed="false">
      <c r="A82" s="225" t="s">
        <v>641</v>
      </c>
      <c r="B82" s="101" t="s">
        <v>642</v>
      </c>
      <c r="C82" s="100"/>
      <c r="D82" s="100"/>
      <c r="E82" s="100"/>
      <c r="F82" s="100" t="n">
        <v>0.0897</v>
      </c>
      <c r="G82" s="100"/>
      <c r="H82" s="100"/>
      <c r="I82" s="100" t="n">
        <f aca="false">SUM(C82:H82)/COUNT($C$4:$H$4)</f>
        <v>0.01495</v>
      </c>
    </row>
    <row r="83" customFormat="false" ht="12" hidden="false" customHeight="false" outlineLevel="0" collapsed="false">
      <c r="A83" s="157"/>
      <c r="B83" s="157"/>
      <c r="C83" s="276"/>
      <c r="D83" s="276"/>
      <c r="E83" s="276"/>
      <c r="F83" s="276"/>
      <c r="G83" s="276"/>
      <c r="H83" s="276"/>
      <c r="I83" s="276"/>
    </row>
    <row r="84" customFormat="false" ht="12" hidden="false" customHeight="false" outlineLevel="0" collapsed="false">
      <c r="A84" s="101"/>
      <c r="B84" s="101"/>
      <c r="C84" s="100"/>
      <c r="D84" s="100"/>
      <c r="E84" s="100"/>
      <c r="F84" s="100"/>
      <c r="G84" s="100"/>
      <c r="H84" s="100"/>
      <c r="I84" s="100" t="s">
        <v>733</v>
      </c>
    </row>
    <row r="85" customFormat="false" ht="12" hidden="false" customHeight="false" outlineLevel="0" collapsed="false">
      <c r="A85" s="101" t="s">
        <v>141</v>
      </c>
      <c r="B85" s="101"/>
      <c r="C85" s="277" t="n">
        <f aca="false">COUNT(C6:C82)</f>
        <v>41</v>
      </c>
      <c r="D85" s="277" t="n">
        <f aca="false">COUNT(D6:D82)</f>
        <v>39</v>
      </c>
      <c r="E85" s="277" t="n">
        <f aca="false">COUNT(E6:E82)</f>
        <v>46</v>
      </c>
      <c r="F85" s="277" t="n">
        <f aca="false">COUNT(F6:F82)</f>
        <v>44</v>
      </c>
      <c r="G85" s="277" t="n">
        <f aca="false">COUNT(G6:G82)</f>
        <v>36</v>
      </c>
      <c r="H85" s="277" t="n">
        <f aca="false">COUNT(H6:H82)</f>
        <v>39</v>
      </c>
      <c r="I85" s="277" t="n">
        <f aca="false">COUNT(I6:I82)</f>
        <v>69</v>
      </c>
    </row>
    <row r="86" customFormat="false" ht="12" hidden="false" customHeight="false" outlineLevel="0" collapsed="false">
      <c r="A86" s="101"/>
      <c r="B86" s="101"/>
      <c r="C86" s="277"/>
      <c r="D86" s="277"/>
      <c r="E86" s="277"/>
      <c r="F86" s="277"/>
      <c r="G86" s="277"/>
      <c r="H86" s="277"/>
      <c r="I86" s="277"/>
    </row>
    <row r="87" customFormat="false" ht="12" hidden="false" customHeight="false" outlineLevel="0" collapsed="false">
      <c r="A87" s="101" t="s">
        <v>734</v>
      </c>
      <c r="B87" s="101"/>
      <c r="C87" s="14"/>
      <c r="D87" s="14"/>
      <c r="E87" s="14"/>
      <c r="F87" s="14"/>
      <c r="G87" s="14"/>
      <c r="H87" s="14"/>
      <c r="I87" s="14" t="s">
        <v>89</v>
      </c>
    </row>
    <row r="88" customFormat="false" ht="12" hidden="false" customHeight="false" outlineLevel="0" collapsed="false">
      <c r="A88" s="101" t="s">
        <v>423</v>
      </c>
      <c r="B88" s="101"/>
      <c r="C88" s="100" t="n">
        <f aca="false">SUM(C6)</f>
        <v>0</v>
      </c>
      <c r="D88" s="100" t="n">
        <f aca="false">SUM(D6)</f>
        <v>0.0897</v>
      </c>
      <c r="E88" s="100" t="n">
        <f aca="false">SUM(E6)</f>
        <v>0.0897</v>
      </c>
      <c r="F88" s="100" t="n">
        <f aca="false">SUM(F6)</f>
        <v>0</v>
      </c>
      <c r="G88" s="100" t="n">
        <f aca="false">SUM(G6)</f>
        <v>0.0897</v>
      </c>
      <c r="H88" s="100" t="n">
        <f aca="false">SUM(H6)</f>
        <v>0</v>
      </c>
      <c r="I88" s="100" t="n">
        <f aca="false">SUM(I6)</f>
        <v>0.04485</v>
      </c>
    </row>
    <row r="89" customFormat="false" ht="12" hidden="false" customHeight="false" outlineLevel="0" collapsed="false">
      <c r="A89" s="101" t="s">
        <v>424</v>
      </c>
      <c r="B89" s="101"/>
      <c r="C89" s="100" t="n">
        <f aca="false">SUM(C9:C65)</f>
        <v>12.9228</v>
      </c>
      <c r="D89" s="100" t="n">
        <f aca="false">SUM(D9:D65)</f>
        <v>10.6718</v>
      </c>
      <c r="E89" s="100" t="n">
        <f aca="false">SUM(E9:E65)</f>
        <v>25.5541</v>
      </c>
      <c r="F89" s="100" t="n">
        <f aca="false">SUM(F9:F65)</f>
        <v>19.4525</v>
      </c>
      <c r="G89" s="100" t="n">
        <f aca="false">SUM(G9:G65)</f>
        <v>19.1053</v>
      </c>
      <c r="H89" s="100" t="n">
        <f aca="false">SUM(H9:H65)</f>
        <v>17.9527</v>
      </c>
      <c r="I89" s="100" t="n">
        <f aca="false">SUM(I9:I65)</f>
        <v>17.6098666666667</v>
      </c>
    </row>
    <row r="90" customFormat="false" ht="12" hidden="false" customHeight="false" outlineLevel="0" collapsed="false">
      <c r="A90" s="101" t="s">
        <v>425</v>
      </c>
      <c r="B90" s="101"/>
      <c r="C90" s="100" t="n">
        <f aca="false">SUM(C68:C72)</f>
        <v>0.1794</v>
      </c>
      <c r="D90" s="100" t="n">
        <f aca="false">SUM(D68:D72)</f>
        <v>0.0897</v>
      </c>
      <c r="E90" s="100" t="n">
        <f aca="false">SUM(E68:E72)</f>
        <v>0.4485</v>
      </c>
      <c r="F90" s="100" t="n">
        <f aca="false">SUM(F68:F72)</f>
        <v>0.1794</v>
      </c>
      <c r="G90" s="100" t="n">
        <f aca="false">SUM(G68:G72)</f>
        <v>0.4485</v>
      </c>
      <c r="H90" s="100" t="n">
        <f aca="false">SUM(H68:H72)</f>
        <v>0.0897</v>
      </c>
      <c r="I90" s="100" t="n">
        <f aca="false">SUM(I68:I72)</f>
        <v>0.2392</v>
      </c>
    </row>
    <row r="91" customFormat="false" ht="12" hidden="false" customHeight="false" outlineLevel="0" collapsed="false">
      <c r="A91" s="101" t="s">
        <v>427</v>
      </c>
      <c r="B91" s="101"/>
      <c r="C91" s="100" t="n">
        <f aca="false">SUM(C75:C77)</f>
        <v>0</v>
      </c>
      <c r="D91" s="100" t="n">
        <f aca="false">SUM(D75:D77)</f>
        <v>0.2691</v>
      </c>
      <c r="E91" s="100" t="n">
        <f aca="false">SUM(E75:E77)</f>
        <v>0.0897</v>
      </c>
      <c r="F91" s="100" t="n">
        <f aca="false">SUM(F75:F77)</f>
        <v>0.2691</v>
      </c>
      <c r="G91" s="100" t="n">
        <f aca="false">SUM(G75:G77)</f>
        <v>0.6278</v>
      </c>
      <c r="H91" s="100" t="n">
        <f aca="false">SUM(H75:H77)</f>
        <v>0.8072</v>
      </c>
      <c r="I91" s="100" t="n">
        <f aca="false">SUM(I75:I77)</f>
        <v>0.343816666666667</v>
      </c>
    </row>
    <row r="92" customFormat="false" ht="12" hidden="false" customHeight="false" outlineLevel="0" collapsed="false">
      <c r="A92" s="101" t="s">
        <v>428</v>
      </c>
      <c r="B92" s="101"/>
      <c r="C92" s="100" t="n">
        <f aca="false">SUM(C80:C82)</f>
        <v>0</v>
      </c>
      <c r="D92" s="100" t="n">
        <f aca="false">SUM(D80:D82)</f>
        <v>0</v>
      </c>
      <c r="E92" s="100" t="n">
        <f aca="false">SUM(E80:E82)</f>
        <v>1.0762</v>
      </c>
      <c r="F92" s="100" t="n">
        <f aca="false">SUM(F80:F82)</f>
        <v>0.0897</v>
      </c>
      <c r="G92" s="100" t="n">
        <f aca="false">SUM(G80:G82)</f>
        <v>0.8969</v>
      </c>
      <c r="H92" s="100" t="n">
        <f aca="false">SUM(H80:H82)</f>
        <v>1.7887</v>
      </c>
      <c r="I92" s="100" t="n">
        <f aca="false">SUM(I80:I82)</f>
        <v>0.641916666666667</v>
      </c>
    </row>
    <row r="93" customFormat="false" ht="12.75" hidden="false" customHeight="false" outlineLevel="0" collapsed="false">
      <c r="A93" s="159" t="s">
        <v>38</v>
      </c>
      <c r="B93" s="159"/>
      <c r="C93" s="106" t="n">
        <f aca="false">SUM(C88:C92)</f>
        <v>13.1022</v>
      </c>
      <c r="D93" s="106" t="n">
        <f aca="false">SUM(D88:D92)</f>
        <v>11.1203</v>
      </c>
      <c r="E93" s="106" t="n">
        <f aca="false">SUM(E88:E92)</f>
        <v>27.2582</v>
      </c>
      <c r="F93" s="106" t="n">
        <f aca="false">SUM(F88:F92)</f>
        <v>19.9907</v>
      </c>
      <c r="G93" s="106" t="n">
        <f aca="false">SUM(G88:G92)</f>
        <v>21.1682</v>
      </c>
      <c r="H93" s="106" t="n">
        <f aca="false">SUM(H88:H92)</f>
        <v>20.6383</v>
      </c>
      <c r="I93" s="106" t="n">
        <f aca="false">SUM(I88:I92)</f>
        <v>18.87965</v>
      </c>
    </row>
    <row r="94" customFormat="false" ht="12" hidden="false" customHeight="false" outlineLevel="0" collapsed="false">
      <c r="A94" s="101"/>
      <c r="B94" s="101"/>
      <c r="C94" s="14"/>
      <c r="D94" s="14"/>
      <c r="E94" s="14"/>
      <c r="F94" s="14"/>
      <c r="G94" s="14"/>
      <c r="H94" s="14"/>
      <c r="I94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89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6.99"/>
  </cols>
  <sheetData>
    <row r="1" s="3" customFormat="true" ht="12.75" hidden="false" customHeight="false" outlineLevel="0" collapsed="false">
      <c r="A1" s="108" t="s">
        <v>735</v>
      </c>
      <c r="B1" s="108"/>
    </row>
    <row r="2" s="3" customFormat="true" ht="14.25" hidden="false" customHeight="false" outlineLevel="0" collapsed="false">
      <c r="A2" s="109" t="s">
        <v>736</v>
      </c>
      <c r="B2" s="110"/>
    </row>
    <row r="3" s="102" customFormat="true" ht="8.25" hidden="false" customHeight="true" outlineLevel="0" collapsed="false"/>
    <row r="4" s="102" customFormat="true" ht="12.75" hidden="false" customHeight="false" outlineLevel="0" collapsed="false">
      <c r="A4" s="162" t="s">
        <v>122</v>
      </c>
      <c r="B4" s="162" t="s">
        <v>123</v>
      </c>
      <c r="C4" s="63" t="n">
        <v>1991</v>
      </c>
      <c r="D4" s="63" t="n">
        <v>1992</v>
      </c>
      <c r="E4" s="63" t="n">
        <v>1993</v>
      </c>
    </row>
    <row r="5" s="102" customFormat="true" ht="12" hidden="false" customHeight="false" outlineLevel="0" collapsed="false">
      <c r="A5" s="225" t="s">
        <v>737</v>
      </c>
      <c r="B5" s="101" t="s">
        <v>738</v>
      </c>
      <c r="C5" s="154"/>
      <c r="D5" s="154" t="s">
        <v>126</v>
      </c>
      <c r="E5" s="154" t="s">
        <v>126</v>
      </c>
    </row>
    <row r="6" s="102" customFormat="true" ht="12" hidden="false" customHeight="false" outlineLevel="0" collapsed="false">
      <c r="A6" s="153" t="s">
        <v>739</v>
      </c>
      <c r="B6" s="101" t="s">
        <v>740</v>
      </c>
      <c r="C6" s="154" t="s">
        <v>126</v>
      </c>
      <c r="D6" s="154" t="s">
        <v>126</v>
      </c>
      <c r="E6" s="154" t="s">
        <v>126</v>
      </c>
    </row>
    <row r="7" s="102" customFormat="true" ht="12" hidden="false" customHeight="false" outlineLevel="0" collapsed="false">
      <c r="A7" s="153" t="s">
        <v>741</v>
      </c>
      <c r="B7" s="101" t="s">
        <v>742</v>
      </c>
      <c r="C7" s="154" t="s">
        <v>126</v>
      </c>
      <c r="D7" s="154" t="s">
        <v>126</v>
      </c>
      <c r="E7" s="154" t="s">
        <v>126</v>
      </c>
    </row>
    <row r="8" s="102" customFormat="true" ht="12" hidden="false" customHeight="false" outlineLevel="0" collapsed="false">
      <c r="A8" s="153" t="s">
        <v>743</v>
      </c>
      <c r="B8" s="101" t="s">
        <v>744</v>
      </c>
      <c r="C8" s="154" t="s">
        <v>126</v>
      </c>
      <c r="D8" s="154" t="s">
        <v>126</v>
      </c>
      <c r="E8" s="154" t="s">
        <v>126</v>
      </c>
    </row>
    <row r="9" s="102" customFormat="true" ht="12" hidden="false" customHeight="false" outlineLevel="0" collapsed="false">
      <c r="A9" s="153" t="s">
        <v>745</v>
      </c>
      <c r="B9" s="101" t="s">
        <v>746</v>
      </c>
      <c r="C9" s="154" t="s">
        <v>126</v>
      </c>
      <c r="D9" s="154" t="s">
        <v>126</v>
      </c>
      <c r="E9" s="154" t="s">
        <v>126</v>
      </c>
    </row>
    <row r="10" s="102" customFormat="true" ht="12" hidden="false" customHeight="false" outlineLevel="0" collapsed="false">
      <c r="A10" s="153" t="s">
        <v>747</v>
      </c>
      <c r="B10" s="101" t="s">
        <v>748</v>
      </c>
      <c r="C10" s="154"/>
      <c r="D10" s="154" t="s">
        <v>126</v>
      </c>
      <c r="E10" s="154" t="s">
        <v>126</v>
      </c>
    </row>
    <row r="11" s="102" customFormat="true" ht="12" hidden="false" customHeight="false" outlineLevel="0" collapsed="false">
      <c r="A11" s="153" t="s">
        <v>749</v>
      </c>
      <c r="B11" s="101" t="s">
        <v>750</v>
      </c>
      <c r="C11" s="154"/>
      <c r="D11" s="154" t="s">
        <v>126</v>
      </c>
      <c r="E11" s="154" t="s">
        <v>126</v>
      </c>
    </row>
    <row r="12" s="102" customFormat="true" ht="12" hidden="false" customHeight="false" outlineLevel="0" collapsed="false">
      <c r="A12" s="153" t="s">
        <v>751</v>
      </c>
      <c r="B12" s="101" t="s">
        <v>752</v>
      </c>
      <c r="C12" s="154" t="s">
        <v>126</v>
      </c>
      <c r="D12" s="154" t="s">
        <v>126</v>
      </c>
      <c r="E12" s="154" t="s">
        <v>126</v>
      </c>
    </row>
    <row r="13" s="102" customFormat="true" ht="12" hidden="false" customHeight="false" outlineLevel="0" collapsed="false">
      <c r="A13" s="153" t="s">
        <v>753</v>
      </c>
      <c r="B13" s="101" t="s">
        <v>754</v>
      </c>
      <c r="C13" s="154" t="s">
        <v>126</v>
      </c>
      <c r="D13" s="154" t="s">
        <v>126</v>
      </c>
      <c r="E13" s="154" t="s">
        <v>126</v>
      </c>
    </row>
    <row r="14" s="102" customFormat="true" ht="12" hidden="false" customHeight="false" outlineLevel="0" collapsed="false">
      <c r="A14" s="153" t="s">
        <v>755</v>
      </c>
      <c r="B14" s="101" t="s">
        <v>756</v>
      </c>
      <c r="C14" s="154" t="s">
        <v>126</v>
      </c>
      <c r="D14" s="154" t="s">
        <v>126</v>
      </c>
      <c r="E14" s="154" t="s">
        <v>126</v>
      </c>
    </row>
    <row r="15" s="102" customFormat="true" ht="12" hidden="false" customHeight="false" outlineLevel="0" collapsed="false">
      <c r="A15" s="225" t="s">
        <v>757</v>
      </c>
      <c r="B15" s="101" t="s">
        <v>758</v>
      </c>
      <c r="C15" s="154" t="s">
        <v>126</v>
      </c>
      <c r="D15" s="154" t="s">
        <v>126</v>
      </c>
      <c r="E15" s="154" t="s">
        <v>126</v>
      </c>
    </row>
    <row r="16" s="102" customFormat="true" ht="12.75" hidden="false" customHeight="false" outlineLevel="0" collapsed="false">
      <c r="A16" s="153" t="s">
        <v>759</v>
      </c>
      <c r="B16" s="101" t="s">
        <v>760</v>
      </c>
      <c r="C16" s="154" t="s">
        <v>126</v>
      </c>
      <c r="D16" s="154" t="s">
        <v>126</v>
      </c>
      <c r="E16" s="154" t="s">
        <v>126</v>
      </c>
    </row>
    <row r="17" s="102" customFormat="true" ht="12" hidden="false" customHeight="false" outlineLevel="0" collapsed="false">
      <c r="A17" s="243"/>
      <c r="B17" s="243"/>
      <c r="C17" s="243"/>
      <c r="D17" s="243"/>
      <c r="E17" s="243"/>
    </row>
    <row r="18" s="102" customFormat="true" ht="12.75" hidden="false" customHeight="false" outlineLevel="0" collapsed="false">
      <c r="A18" s="159" t="s">
        <v>141</v>
      </c>
      <c r="B18" s="159"/>
      <c r="C18" s="245" t="n">
        <f aca="false">COUNTA(C5:C16)</f>
        <v>9</v>
      </c>
      <c r="D18" s="245" t="n">
        <f aca="false">COUNTA(D5:D16)</f>
        <v>12</v>
      </c>
      <c r="E18" s="245" t="n">
        <f aca="false">COUNTA(E5:E16)</f>
        <v>1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26.13"/>
    <col collapsed="false" customWidth="true" hidden="false" outlineLevel="0" max="4" min="4" style="0" width="28.42"/>
  </cols>
  <sheetData>
    <row r="1" s="21" customFormat="true" ht="12.75" hidden="false" customHeight="false" outlineLevel="0" collapsed="false">
      <c r="A1" s="18" t="s">
        <v>20</v>
      </c>
      <c r="B1" s="18"/>
      <c r="C1" s="18"/>
      <c r="D1" s="18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/>
    </row>
    <row r="2" s="21" customFormat="true" ht="14.25" hidden="false" customHeight="false" outlineLevel="0" collapsed="false">
      <c r="A2" s="22" t="s">
        <v>21</v>
      </c>
      <c r="B2" s="23"/>
      <c r="C2" s="23"/>
      <c r="D2" s="23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3"/>
    </row>
    <row r="3" customFormat="false" ht="8.25" hidden="false" customHeight="true" outlineLevel="0" collapsed="false">
      <c r="A3" s="25"/>
      <c r="B3" s="25"/>
      <c r="C3" s="25"/>
      <c r="D3" s="25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7"/>
    </row>
    <row r="4" customFormat="false" ht="12.75" hidden="false" customHeight="false" outlineLevel="0" collapsed="false">
      <c r="A4" s="28"/>
      <c r="B4" s="28"/>
      <c r="C4" s="28"/>
      <c r="D4" s="28"/>
      <c r="E4" s="29" t="s">
        <v>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8"/>
    </row>
    <row r="5" customFormat="false" ht="13.5" hidden="false" customHeight="false" outlineLevel="0" collapsed="false">
      <c r="A5" s="30" t="s">
        <v>22</v>
      </c>
      <c r="B5" s="30" t="s">
        <v>23</v>
      </c>
      <c r="C5" s="30" t="s">
        <v>24</v>
      </c>
      <c r="D5" s="30" t="s">
        <v>25</v>
      </c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36</v>
      </c>
      <c r="P5" s="31" t="s">
        <v>37</v>
      </c>
      <c r="Q5" s="31" t="s">
        <v>38</v>
      </c>
    </row>
    <row r="6" customFormat="false" ht="13.5" hidden="false" customHeight="false" outlineLevel="0" collapsed="false">
      <c r="A6" s="32" t="s">
        <v>4</v>
      </c>
      <c r="B6" s="32"/>
      <c r="C6" s="32"/>
      <c r="D6" s="32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75" hidden="false" customHeight="false" outlineLevel="0" collapsed="false">
      <c r="A7" s="34" t="n">
        <v>11</v>
      </c>
      <c r="B7" s="35" t="s">
        <v>39</v>
      </c>
      <c r="C7" s="36" t="s">
        <v>40</v>
      </c>
      <c r="D7" s="36" t="s">
        <v>41</v>
      </c>
      <c r="E7" s="37" t="n">
        <v>7</v>
      </c>
      <c r="F7" s="37"/>
      <c r="G7" s="37"/>
      <c r="H7" s="37"/>
      <c r="I7" s="37"/>
      <c r="J7" s="37" t="n">
        <v>1</v>
      </c>
      <c r="K7" s="37"/>
      <c r="L7" s="37" t="n">
        <v>20</v>
      </c>
      <c r="M7" s="37" t="n">
        <v>1</v>
      </c>
      <c r="N7" s="37"/>
      <c r="O7" s="37"/>
      <c r="P7" s="37" t="n">
        <v>1</v>
      </c>
      <c r="Q7" s="38" t="n">
        <v>30</v>
      </c>
    </row>
    <row r="8" customFormat="false" ht="12.75" hidden="false" customHeight="false" outlineLevel="0" collapsed="false">
      <c r="A8" s="34" t="n">
        <v>18</v>
      </c>
      <c r="B8" s="35" t="s">
        <v>42</v>
      </c>
      <c r="C8" s="36" t="s">
        <v>40</v>
      </c>
      <c r="D8" s="36" t="s">
        <v>43</v>
      </c>
      <c r="E8" s="37" t="n">
        <v>2</v>
      </c>
      <c r="F8" s="37" t="n">
        <v>1</v>
      </c>
      <c r="G8" s="37"/>
      <c r="H8" s="37"/>
      <c r="I8" s="37"/>
      <c r="J8" s="37"/>
      <c r="K8" s="37"/>
      <c r="L8" s="37" t="n">
        <v>22</v>
      </c>
      <c r="M8" s="37" t="n">
        <v>1</v>
      </c>
      <c r="N8" s="37"/>
      <c r="O8" s="37"/>
      <c r="P8" s="37"/>
      <c r="Q8" s="38" t="n">
        <v>26</v>
      </c>
    </row>
    <row r="9" customFormat="false" ht="12.75" hidden="false" customHeight="false" outlineLevel="0" collapsed="false">
      <c r="A9" s="34" t="n">
        <v>25</v>
      </c>
      <c r="B9" s="35" t="s">
        <v>44</v>
      </c>
      <c r="C9" s="36" t="s">
        <v>40</v>
      </c>
      <c r="D9" s="36" t="s">
        <v>45</v>
      </c>
      <c r="E9" s="37"/>
      <c r="F9" s="37"/>
      <c r="G9" s="37"/>
      <c r="H9" s="37"/>
      <c r="I9" s="37"/>
      <c r="J9" s="37"/>
      <c r="K9" s="37"/>
      <c r="L9" s="37" t="n">
        <v>8</v>
      </c>
      <c r="M9" s="37"/>
      <c r="N9" s="37"/>
      <c r="O9" s="37"/>
      <c r="P9" s="37"/>
      <c r="Q9" s="38" t="n">
        <v>8</v>
      </c>
    </row>
    <row r="10" customFormat="false" ht="12.75" hidden="false" customHeight="false" outlineLevel="0" collapsed="false">
      <c r="A10" s="34" t="n">
        <v>29</v>
      </c>
      <c r="B10" s="35" t="s">
        <v>46</v>
      </c>
      <c r="C10" s="36" t="s">
        <v>40</v>
      </c>
      <c r="D10" s="36" t="s">
        <v>47</v>
      </c>
      <c r="E10" s="37"/>
      <c r="F10" s="37"/>
      <c r="G10" s="37"/>
      <c r="H10" s="37"/>
      <c r="I10" s="37"/>
      <c r="J10" s="37" t="n">
        <v>1</v>
      </c>
      <c r="K10" s="37"/>
      <c r="L10" s="37" t="n">
        <v>6</v>
      </c>
      <c r="M10" s="37"/>
      <c r="N10" s="37"/>
      <c r="O10" s="37"/>
      <c r="P10" s="37"/>
      <c r="Q10" s="38" t="n">
        <v>7</v>
      </c>
    </row>
    <row r="11" customFormat="false" ht="12.75" hidden="false" customHeight="false" outlineLevel="0" collapsed="false">
      <c r="A11" s="34" t="n">
        <v>39</v>
      </c>
      <c r="B11" s="35" t="s">
        <v>48</v>
      </c>
      <c r="C11" s="36" t="s">
        <v>40</v>
      </c>
      <c r="D11" s="36" t="s">
        <v>49</v>
      </c>
      <c r="E11" s="37"/>
      <c r="F11" s="37"/>
      <c r="G11" s="37"/>
      <c r="H11" s="37"/>
      <c r="I11" s="37"/>
      <c r="J11" s="37"/>
      <c r="K11" s="37"/>
      <c r="L11" s="37"/>
      <c r="M11" s="37" t="n">
        <v>1</v>
      </c>
      <c r="N11" s="37"/>
      <c r="O11" s="37"/>
      <c r="P11" s="37"/>
      <c r="Q11" s="38" t="n">
        <v>1</v>
      </c>
    </row>
    <row r="12" customFormat="false" ht="12.75" hidden="false" customHeight="false" outlineLevel="0" collapsed="false">
      <c r="A12" s="34" t="n">
        <v>39</v>
      </c>
      <c r="B12" s="35" t="s">
        <v>48</v>
      </c>
      <c r="C12" s="36" t="s">
        <v>50</v>
      </c>
      <c r="D12" s="36" t="s">
        <v>51</v>
      </c>
      <c r="E12" s="37"/>
      <c r="F12" s="37"/>
      <c r="G12" s="37"/>
      <c r="H12" s="37"/>
      <c r="I12" s="37"/>
      <c r="J12" s="37"/>
      <c r="K12" s="37"/>
      <c r="L12" s="37"/>
      <c r="M12" s="37" t="n">
        <v>1</v>
      </c>
      <c r="N12" s="37"/>
      <c r="O12" s="37"/>
      <c r="P12" s="37"/>
      <c r="Q12" s="38" t="n">
        <v>1</v>
      </c>
    </row>
    <row r="13" customFormat="false" ht="12.75" hidden="false" customHeight="false" outlineLevel="0" collapsed="false">
      <c r="A13" s="34" t="n">
        <v>51</v>
      </c>
      <c r="B13" s="35" t="s">
        <v>52</v>
      </c>
      <c r="C13" s="36" t="s">
        <v>40</v>
      </c>
      <c r="D13" s="36" t="s">
        <v>53</v>
      </c>
      <c r="E13" s="37" t="n">
        <v>3</v>
      </c>
      <c r="F13" s="37"/>
      <c r="G13" s="37"/>
      <c r="H13" s="37"/>
      <c r="I13" s="37"/>
      <c r="J13" s="37" t="n">
        <v>18</v>
      </c>
      <c r="K13" s="37"/>
      <c r="L13" s="37" t="n">
        <v>5</v>
      </c>
      <c r="M13" s="37" t="n">
        <v>2</v>
      </c>
      <c r="N13" s="37"/>
      <c r="O13" s="37"/>
      <c r="P13" s="37" t="n">
        <v>2</v>
      </c>
      <c r="Q13" s="38" t="n">
        <v>30</v>
      </c>
    </row>
    <row r="14" customFormat="false" ht="12.75" hidden="false" customHeight="false" outlineLevel="0" collapsed="false">
      <c r="A14" s="34" t="n">
        <v>76</v>
      </c>
      <c r="B14" s="35" t="s">
        <v>54</v>
      </c>
      <c r="C14" s="36" t="s">
        <v>40</v>
      </c>
      <c r="D14" s="36" t="s">
        <v>55</v>
      </c>
      <c r="E14" s="37" t="n">
        <v>2</v>
      </c>
      <c r="F14" s="37" t="n">
        <v>2</v>
      </c>
      <c r="G14" s="37"/>
      <c r="H14" s="37"/>
      <c r="I14" s="37"/>
      <c r="J14" s="37"/>
      <c r="K14" s="37"/>
      <c r="L14" s="37" t="n">
        <v>35</v>
      </c>
      <c r="M14" s="37" t="n">
        <v>3</v>
      </c>
      <c r="N14" s="37"/>
      <c r="O14" s="37"/>
      <c r="P14" s="37"/>
      <c r="Q14" s="38" t="n">
        <v>42</v>
      </c>
    </row>
    <row r="15" customFormat="false" ht="12.75" hidden="false" customHeight="false" outlineLevel="0" collapsed="false">
      <c r="A15" s="34" t="n">
        <v>98</v>
      </c>
      <c r="B15" s="35" t="s">
        <v>56</v>
      </c>
      <c r="C15" s="36" t="s">
        <v>40</v>
      </c>
      <c r="D15" s="36" t="s">
        <v>57</v>
      </c>
      <c r="E15" s="37" t="n">
        <v>2</v>
      </c>
      <c r="F15" s="37" t="n">
        <v>1</v>
      </c>
      <c r="G15" s="37"/>
      <c r="H15" s="37"/>
      <c r="I15" s="37"/>
      <c r="J15" s="37" t="n">
        <v>4</v>
      </c>
      <c r="K15" s="37"/>
      <c r="L15" s="37" t="n">
        <v>16</v>
      </c>
      <c r="M15" s="37" t="n">
        <v>2</v>
      </c>
      <c r="N15" s="37"/>
      <c r="O15" s="37"/>
      <c r="P15" s="37"/>
      <c r="Q15" s="38" t="n">
        <v>25</v>
      </c>
    </row>
    <row r="16" customFormat="false" ht="12.75" hidden="false" customHeight="false" outlineLevel="0" collapsed="false">
      <c r="A16" s="34" t="n">
        <v>102</v>
      </c>
      <c r="B16" s="35" t="s">
        <v>58</v>
      </c>
      <c r="C16" s="36" t="s">
        <v>40</v>
      </c>
      <c r="D16" s="36" t="s">
        <v>59</v>
      </c>
      <c r="E16" s="37" t="n">
        <v>6</v>
      </c>
      <c r="F16" s="37" t="n">
        <v>1</v>
      </c>
      <c r="G16" s="37" t="n">
        <v>2</v>
      </c>
      <c r="H16" s="37" t="n">
        <v>1</v>
      </c>
      <c r="I16" s="37"/>
      <c r="J16" s="37" t="n">
        <v>5</v>
      </c>
      <c r="K16" s="37" t="n">
        <v>1</v>
      </c>
      <c r="L16" s="37" t="n">
        <v>98</v>
      </c>
      <c r="M16" s="37" t="n">
        <v>3</v>
      </c>
      <c r="N16" s="37"/>
      <c r="O16" s="37"/>
      <c r="P16" s="37" t="n">
        <v>1</v>
      </c>
      <c r="Q16" s="38" t="n">
        <v>118</v>
      </c>
    </row>
    <row r="17" customFormat="false" ht="12.75" hidden="false" customHeight="false" outlineLevel="0" collapsed="false">
      <c r="A17" s="34" t="n">
        <v>109</v>
      </c>
      <c r="B17" s="35" t="s">
        <v>60</v>
      </c>
      <c r="C17" s="36" t="s">
        <v>40</v>
      </c>
      <c r="D17" s="36" t="s">
        <v>61</v>
      </c>
      <c r="E17" s="37" t="n">
        <v>1</v>
      </c>
      <c r="F17" s="37" t="n">
        <v>1</v>
      </c>
      <c r="G17" s="37"/>
      <c r="H17" s="37"/>
      <c r="I17" s="37"/>
      <c r="J17" s="37"/>
      <c r="K17" s="37"/>
      <c r="L17" s="37" t="n">
        <v>32</v>
      </c>
      <c r="M17" s="37"/>
      <c r="N17" s="37"/>
      <c r="O17" s="37"/>
      <c r="P17" s="37"/>
      <c r="Q17" s="38" t="n">
        <v>34</v>
      </c>
    </row>
    <row r="18" customFormat="false" ht="12.75" hidden="false" customHeight="false" outlineLevel="0" collapsed="false">
      <c r="A18" s="34" t="n">
        <v>206</v>
      </c>
      <c r="B18" s="35" t="s">
        <v>62</v>
      </c>
      <c r="C18" s="36" t="s">
        <v>63</v>
      </c>
      <c r="D18" s="36" t="s">
        <v>64</v>
      </c>
      <c r="E18" s="37" t="n">
        <v>2</v>
      </c>
      <c r="F18" s="37" t="n">
        <v>2</v>
      </c>
      <c r="G18" s="37" t="n">
        <v>11</v>
      </c>
      <c r="H18" s="37"/>
      <c r="I18" s="37"/>
      <c r="J18" s="37" t="n">
        <v>17</v>
      </c>
      <c r="K18" s="37"/>
      <c r="L18" s="37" t="n">
        <v>10</v>
      </c>
      <c r="M18" s="37"/>
      <c r="N18" s="37"/>
      <c r="O18" s="37" t="n">
        <v>1</v>
      </c>
      <c r="P18" s="37"/>
      <c r="Q18" s="38" t="n">
        <v>43</v>
      </c>
    </row>
    <row r="19" customFormat="false" ht="12.75" hidden="false" customHeight="false" outlineLevel="0" collapsed="false">
      <c r="A19" s="34" t="n">
        <v>206</v>
      </c>
      <c r="B19" s="35" t="s">
        <v>62</v>
      </c>
      <c r="C19" s="36" t="s">
        <v>65</v>
      </c>
      <c r="D19" s="36" t="s">
        <v>66</v>
      </c>
      <c r="E19" s="37" t="n">
        <v>2</v>
      </c>
      <c r="F19" s="37" t="n">
        <v>2</v>
      </c>
      <c r="G19" s="37" t="n">
        <v>11</v>
      </c>
      <c r="H19" s="37"/>
      <c r="I19" s="37"/>
      <c r="J19" s="37" t="n">
        <v>17</v>
      </c>
      <c r="K19" s="37"/>
      <c r="L19" s="37" t="n">
        <v>10</v>
      </c>
      <c r="M19" s="37"/>
      <c r="N19" s="37"/>
      <c r="O19" s="37" t="n">
        <v>1</v>
      </c>
      <c r="P19" s="37"/>
      <c r="Q19" s="38" t="n">
        <v>43</v>
      </c>
    </row>
    <row r="20" customFormat="false" ht="12.75" hidden="false" customHeight="false" outlineLevel="0" collapsed="false">
      <c r="A20" s="34" t="n">
        <v>206</v>
      </c>
      <c r="B20" s="35" t="s">
        <v>62</v>
      </c>
      <c r="C20" s="36" t="s">
        <v>67</v>
      </c>
      <c r="D20" s="36" t="s">
        <v>68</v>
      </c>
      <c r="E20" s="37" t="n">
        <v>2</v>
      </c>
      <c r="F20" s="37" t="n">
        <v>2</v>
      </c>
      <c r="G20" s="37" t="n">
        <v>11</v>
      </c>
      <c r="H20" s="37"/>
      <c r="I20" s="37"/>
      <c r="J20" s="37" t="n">
        <v>17</v>
      </c>
      <c r="K20" s="37"/>
      <c r="L20" s="37" t="n">
        <v>10</v>
      </c>
      <c r="M20" s="37"/>
      <c r="N20" s="37"/>
      <c r="O20" s="37" t="n">
        <v>1</v>
      </c>
      <c r="P20" s="37"/>
      <c r="Q20" s="38" t="n">
        <v>43</v>
      </c>
    </row>
    <row r="21" customFormat="false" ht="12.75" hidden="false" customHeight="false" outlineLevel="0" collapsed="false">
      <c r="A21" s="34" t="n">
        <v>310</v>
      </c>
      <c r="B21" s="35" t="s">
        <v>69</v>
      </c>
      <c r="C21" s="36" t="s">
        <v>40</v>
      </c>
      <c r="D21" s="36" t="s">
        <v>70</v>
      </c>
      <c r="E21" s="37"/>
      <c r="F21" s="37"/>
      <c r="G21" s="37"/>
      <c r="H21" s="37"/>
      <c r="I21" s="37"/>
      <c r="J21" s="37"/>
      <c r="K21" s="37"/>
      <c r="L21" s="37" t="n">
        <v>25</v>
      </c>
      <c r="M21" s="37"/>
      <c r="N21" s="37"/>
      <c r="O21" s="37"/>
      <c r="P21" s="37"/>
      <c r="Q21" s="38" t="n">
        <v>25</v>
      </c>
    </row>
    <row r="22" customFormat="false" ht="12.75" hidden="false" customHeight="false" outlineLevel="0" collapsed="false">
      <c r="A22" s="34" t="n">
        <v>312</v>
      </c>
      <c r="B22" s="35" t="s">
        <v>71</v>
      </c>
      <c r="C22" s="36" t="s">
        <v>40</v>
      </c>
      <c r="D22" s="36" t="s">
        <v>72</v>
      </c>
      <c r="E22" s="37" t="n">
        <v>4</v>
      </c>
      <c r="F22" s="37" t="n">
        <v>1</v>
      </c>
      <c r="G22" s="37"/>
      <c r="H22" s="37"/>
      <c r="I22" s="37"/>
      <c r="J22" s="37" t="n">
        <v>17</v>
      </c>
      <c r="K22" s="37"/>
      <c r="L22" s="37" t="n">
        <v>4</v>
      </c>
      <c r="M22" s="37" t="n">
        <v>3</v>
      </c>
      <c r="N22" s="37"/>
      <c r="O22" s="37"/>
      <c r="P22" s="37"/>
      <c r="Q22" s="38" t="n">
        <v>29</v>
      </c>
    </row>
    <row r="23" customFormat="false" ht="13.5" hidden="false" customHeight="false" outlineLevel="0" collapsed="false">
      <c r="A23" s="34"/>
      <c r="B23" s="35"/>
      <c r="C23" s="36"/>
      <c r="D23" s="36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8"/>
    </row>
    <row r="24" customFormat="false" ht="13.5" hidden="false" customHeight="false" outlineLevel="0" collapsed="false">
      <c r="A24" s="32" t="s">
        <v>5</v>
      </c>
      <c r="B24" s="32"/>
      <c r="C24" s="32"/>
      <c r="D24" s="32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75" hidden="false" customHeight="false" outlineLevel="0" collapsed="false">
      <c r="A25" s="34" t="n">
        <v>5</v>
      </c>
      <c r="B25" s="35" t="s">
        <v>73</v>
      </c>
      <c r="C25" s="36" t="s">
        <v>40</v>
      </c>
      <c r="D25" s="36" t="s">
        <v>74</v>
      </c>
      <c r="E25" s="37" t="n">
        <v>27</v>
      </c>
      <c r="F25" s="37" t="n">
        <v>4</v>
      </c>
      <c r="G25" s="37" t="n">
        <v>2</v>
      </c>
      <c r="H25" s="37"/>
      <c r="I25" s="37"/>
      <c r="J25" s="37" t="n">
        <v>10</v>
      </c>
      <c r="K25" s="37" t="n">
        <v>1</v>
      </c>
      <c r="L25" s="37" t="n">
        <v>213</v>
      </c>
      <c r="M25" s="37" t="n">
        <v>10</v>
      </c>
      <c r="N25" s="37"/>
      <c r="O25" s="37"/>
      <c r="P25" s="37" t="n">
        <v>20</v>
      </c>
      <c r="Q25" s="38" t="n">
        <v>287</v>
      </c>
    </row>
    <row r="26" customFormat="false" ht="12.75" hidden="false" customHeight="false" outlineLevel="0" collapsed="false">
      <c r="A26" s="34" t="n">
        <v>7</v>
      </c>
      <c r="B26" s="35" t="s">
        <v>75</v>
      </c>
      <c r="C26" s="36" t="s">
        <v>40</v>
      </c>
      <c r="D26" s="36" t="s">
        <v>76</v>
      </c>
      <c r="E26" s="37" t="n">
        <v>2</v>
      </c>
      <c r="F26" s="37" t="n">
        <v>2</v>
      </c>
      <c r="G26" s="37"/>
      <c r="H26" s="37"/>
      <c r="I26" s="37"/>
      <c r="J26" s="37" t="n">
        <v>4</v>
      </c>
      <c r="K26" s="37"/>
      <c r="L26" s="37" t="n">
        <v>53</v>
      </c>
      <c r="M26" s="37"/>
      <c r="N26" s="37"/>
      <c r="O26" s="37"/>
      <c r="P26" s="37"/>
      <c r="Q26" s="38" t="n">
        <v>61</v>
      </c>
    </row>
    <row r="27" customFormat="false" ht="12.75" hidden="false" customHeight="false" outlineLevel="0" collapsed="false">
      <c r="A27" s="34" t="n">
        <v>7</v>
      </c>
      <c r="B27" s="35" t="s">
        <v>75</v>
      </c>
      <c r="C27" s="36" t="s">
        <v>50</v>
      </c>
      <c r="D27" s="36" t="s">
        <v>77</v>
      </c>
      <c r="E27" s="37" t="n">
        <v>2</v>
      </c>
      <c r="F27" s="37" t="n">
        <v>2</v>
      </c>
      <c r="G27" s="37"/>
      <c r="H27" s="37"/>
      <c r="I27" s="37"/>
      <c r="J27" s="37" t="n">
        <v>7</v>
      </c>
      <c r="K27" s="37"/>
      <c r="L27" s="37" t="n">
        <v>55</v>
      </c>
      <c r="M27" s="37"/>
      <c r="N27" s="37"/>
      <c r="O27" s="37"/>
      <c r="P27" s="37"/>
      <c r="Q27" s="38" t="n">
        <v>66</v>
      </c>
    </row>
    <row r="28" customFormat="false" ht="12.75" hidden="false" customHeight="false" outlineLevel="0" collapsed="false">
      <c r="A28" s="34" t="n">
        <v>12</v>
      </c>
      <c r="B28" s="35" t="s">
        <v>78</v>
      </c>
      <c r="C28" s="36" t="s">
        <v>40</v>
      </c>
      <c r="D28" s="36" t="s">
        <v>79</v>
      </c>
      <c r="E28" s="37" t="n">
        <v>5</v>
      </c>
      <c r="F28" s="37"/>
      <c r="G28" s="37"/>
      <c r="H28" s="37"/>
      <c r="I28" s="37"/>
      <c r="J28" s="37" t="n">
        <v>3</v>
      </c>
      <c r="K28" s="37"/>
      <c r="L28" s="37" t="n">
        <v>33</v>
      </c>
      <c r="M28" s="37" t="n">
        <v>1</v>
      </c>
      <c r="N28" s="37"/>
      <c r="O28" s="37"/>
      <c r="P28" s="37" t="n">
        <v>1</v>
      </c>
      <c r="Q28" s="38" t="n">
        <v>43</v>
      </c>
    </row>
    <row r="29" customFormat="false" ht="12.75" hidden="false" customHeight="false" outlineLevel="0" collapsed="false">
      <c r="A29" s="34" t="n">
        <v>20</v>
      </c>
      <c r="B29" s="35" t="s">
        <v>80</v>
      </c>
      <c r="C29" s="36" t="s">
        <v>40</v>
      </c>
      <c r="D29" s="36" t="s">
        <v>81</v>
      </c>
      <c r="E29" s="37" t="n">
        <v>26</v>
      </c>
      <c r="F29" s="37"/>
      <c r="G29" s="37"/>
      <c r="H29" s="37"/>
      <c r="I29" s="37" t="n">
        <v>1</v>
      </c>
      <c r="J29" s="37" t="n">
        <v>5</v>
      </c>
      <c r="K29" s="37"/>
      <c r="L29" s="37" t="n">
        <v>89</v>
      </c>
      <c r="M29" s="37" t="n">
        <v>9</v>
      </c>
      <c r="N29" s="37"/>
      <c r="O29" s="37"/>
      <c r="P29" s="37" t="n">
        <v>1</v>
      </c>
      <c r="Q29" s="38" t="n">
        <v>131</v>
      </c>
    </row>
    <row r="30" customFormat="false" ht="12.75" hidden="false" customHeight="false" outlineLevel="0" collapsed="false">
      <c r="A30" s="34" t="n">
        <v>209</v>
      </c>
      <c r="B30" s="35" t="s">
        <v>82</v>
      </c>
      <c r="C30" s="36" t="s">
        <v>50</v>
      </c>
      <c r="D30" s="36" t="s">
        <v>83</v>
      </c>
      <c r="E30" s="37"/>
      <c r="F30" s="37"/>
      <c r="G30" s="37"/>
      <c r="H30" s="37"/>
      <c r="I30" s="37"/>
      <c r="J30" s="37" t="n">
        <v>7</v>
      </c>
      <c r="K30" s="37"/>
      <c r="L30" s="37" t="n">
        <v>41</v>
      </c>
      <c r="M30" s="37" t="n">
        <v>3</v>
      </c>
      <c r="N30" s="37"/>
      <c r="O30" s="37"/>
      <c r="P30" s="37"/>
      <c r="Q30" s="38" t="n">
        <v>51</v>
      </c>
    </row>
    <row r="31" customFormat="false" ht="13.5" hidden="false" customHeight="false" outlineLevel="0" collapsed="false">
      <c r="A31" s="39" t="n">
        <v>314</v>
      </c>
      <c r="B31" s="40" t="s">
        <v>84</v>
      </c>
      <c r="C31" s="41" t="s">
        <v>40</v>
      </c>
      <c r="D31" s="41" t="s">
        <v>85</v>
      </c>
      <c r="E31" s="42" t="n">
        <v>4</v>
      </c>
      <c r="F31" s="42"/>
      <c r="G31" s="42"/>
      <c r="H31" s="42"/>
      <c r="I31" s="42"/>
      <c r="J31" s="42" t="n">
        <v>6</v>
      </c>
      <c r="K31" s="42"/>
      <c r="L31" s="42" t="n">
        <v>63</v>
      </c>
      <c r="M31" s="42" t="n">
        <v>4</v>
      </c>
      <c r="N31" s="42" t="n">
        <v>1</v>
      </c>
      <c r="O31" s="42"/>
      <c r="P31" s="42"/>
      <c r="Q31" s="42" t="n">
        <v>78</v>
      </c>
    </row>
    <row r="32" customFormat="false" ht="12.75" hidden="false" customHeight="false" outlineLevel="0" collapsed="false">
      <c r="A32" s="36"/>
      <c r="C32" s="36"/>
      <c r="D32" s="3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43"/>
    </row>
    <row r="33" customFormat="false" ht="12.75" hidden="false" customHeight="false" outlineLevel="0" collapsed="false">
      <c r="A33" s="38" t="s">
        <v>26</v>
      </c>
      <c r="B33" s="44" t="s">
        <v>7</v>
      </c>
      <c r="C33" s="36"/>
      <c r="D33" s="36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43"/>
    </row>
    <row r="34" customFormat="false" ht="12.75" hidden="false" customHeight="false" outlineLevel="0" collapsed="false">
      <c r="A34" s="38" t="s">
        <v>27</v>
      </c>
      <c r="B34" s="44" t="s">
        <v>8</v>
      </c>
      <c r="C34" s="36"/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43"/>
    </row>
    <row r="35" customFormat="false" ht="12.75" hidden="false" customHeight="false" outlineLevel="0" collapsed="false">
      <c r="A35" s="38" t="s">
        <v>28</v>
      </c>
      <c r="B35" s="44" t="s">
        <v>9</v>
      </c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43"/>
    </row>
    <row r="36" customFormat="false" ht="12.75" hidden="false" customHeight="false" outlineLevel="0" collapsed="false">
      <c r="A36" s="38" t="s">
        <v>29</v>
      </c>
      <c r="B36" s="44" t="s">
        <v>10</v>
      </c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43"/>
    </row>
    <row r="37" customFormat="false" ht="12.75" hidden="false" customHeight="false" outlineLevel="0" collapsed="false">
      <c r="A37" s="38" t="s">
        <v>30</v>
      </c>
      <c r="B37" s="44" t="s">
        <v>11</v>
      </c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43"/>
    </row>
    <row r="38" customFormat="false" ht="12.75" hidden="false" customHeight="false" outlineLevel="0" collapsed="false">
      <c r="A38" s="38" t="s">
        <v>31</v>
      </c>
      <c r="B38" s="44" t="s">
        <v>12</v>
      </c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43"/>
    </row>
    <row r="39" customFormat="false" ht="12.75" hidden="false" customHeight="false" outlineLevel="0" collapsed="false">
      <c r="A39" s="38" t="s">
        <v>32</v>
      </c>
      <c r="B39" s="44" t="s">
        <v>13</v>
      </c>
      <c r="C39" s="3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43"/>
    </row>
    <row r="40" customFormat="false" ht="12.75" hidden="false" customHeight="false" outlineLevel="0" collapsed="false">
      <c r="A40" s="38" t="s">
        <v>33</v>
      </c>
      <c r="B40" s="44" t="s">
        <v>14</v>
      </c>
      <c r="C40" s="36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43"/>
    </row>
    <row r="41" customFormat="false" ht="12.75" hidden="false" customHeight="false" outlineLevel="0" collapsed="false">
      <c r="A41" s="38" t="s">
        <v>34</v>
      </c>
      <c r="B41" s="44" t="s">
        <v>15</v>
      </c>
      <c r="C41" s="36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43"/>
    </row>
    <row r="42" customFormat="false" ht="12.75" hidden="false" customHeight="false" outlineLevel="0" collapsed="false">
      <c r="A42" s="38" t="s">
        <v>35</v>
      </c>
      <c r="B42" s="44" t="s">
        <v>16</v>
      </c>
      <c r="C42" s="36"/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43"/>
    </row>
    <row r="43" customFormat="false" ht="12.75" hidden="false" customHeight="false" outlineLevel="0" collapsed="false">
      <c r="A43" s="38" t="s">
        <v>36</v>
      </c>
      <c r="B43" s="44" t="s">
        <v>17</v>
      </c>
      <c r="C43" s="36"/>
      <c r="D43" s="36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43"/>
    </row>
    <row r="44" customFormat="false" ht="12.75" hidden="false" customHeight="false" outlineLevel="0" collapsed="false">
      <c r="A44" s="38" t="s">
        <v>37</v>
      </c>
      <c r="B44" s="44" t="s">
        <v>18</v>
      </c>
      <c r="C44" s="36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43"/>
    </row>
  </sheetData>
  <mergeCells count="1">
    <mergeCell ref="E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42"/>
    <col collapsed="false" customWidth="true" hidden="false" outlineLevel="0" max="3" min="3" style="0" width="19.7"/>
    <col collapsed="false" customWidth="true" hidden="false" outlineLevel="0" max="4" min="4" style="0" width="20.42"/>
    <col collapsed="false" customWidth="true" hidden="false" outlineLevel="0" max="5" min="5" style="0" width="18.99"/>
  </cols>
  <sheetData>
    <row r="1" s="3" customFormat="true" ht="12.75" hidden="false" customHeight="false" outlineLevel="0" collapsed="false">
      <c r="A1" s="278" t="s">
        <v>761</v>
      </c>
    </row>
    <row r="2" s="3" customFormat="true" ht="14.25" hidden="false" customHeight="false" outlineLevel="0" collapsed="false">
      <c r="A2" s="279" t="s">
        <v>762</v>
      </c>
    </row>
    <row r="3" s="3" customFormat="true" ht="14.25" hidden="false" customHeight="false" outlineLevel="0" collapsed="false">
      <c r="A3" s="279" t="s">
        <v>763</v>
      </c>
    </row>
    <row r="4" s="102" customFormat="true" ht="8.25" hidden="false" customHeight="true" outlineLevel="0" collapsed="false">
      <c r="A4" s="280"/>
    </row>
    <row r="5" s="102" customFormat="true" ht="12" hidden="false" customHeight="false" outlineLevel="0" collapsed="false">
      <c r="A5" s="281"/>
      <c r="B5" s="282" t="s">
        <v>764</v>
      </c>
      <c r="C5" s="282" t="s">
        <v>38</v>
      </c>
      <c r="D5" s="282" t="s">
        <v>765</v>
      </c>
      <c r="E5" s="282" t="s">
        <v>766</v>
      </c>
    </row>
    <row r="6" s="102" customFormat="true" ht="12.75" hidden="false" customHeight="false" outlineLevel="0" collapsed="false">
      <c r="A6" s="283" t="s">
        <v>611</v>
      </c>
      <c r="B6" s="284" t="s">
        <v>767</v>
      </c>
      <c r="C6" s="284" t="s">
        <v>768</v>
      </c>
      <c r="D6" s="284" t="s">
        <v>231</v>
      </c>
      <c r="E6" s="284" t="s">
        <v>769</v>
      </c>
    </row>
    <row r="7" s="102" customFormat="true" ht="13.5" hidden="false" customHeight="false" outlineLevel="0" collapsed="false">
      <c r="A7" s="285" t="s">
        <v>770</v>
      </c>
      <c r="B7" s="53" t="n">
        <v>15</v>
      </c>
      <c r="C7" s="53" t="n">
        <v>64</v>
      </c>
      <c r="D7" s="53" t="n">
        <v>7</v>
      </c>
      <c r="E7" s="286" t="n">
        <v>0.69</v>
      </c>
    </row>
    <row r="8" s="102" customFormat="true" ht="12" hidden="false" customHeight="false" outlineLevel="0" collapsed="false">
      <c r="A8" s="285"/>
      <c r="B8" s="53" t="n">
        <v>250</v>
      </c>
      <c r="C8" s="53" t="n">
        <v>42</v>
      </c>
      <c r="D8" s="53" t="n">
        <v>2</v>
      </c>
      <c r="E8" s="286" t="n">
        <v>0.1</v>
      </c>
    </row>
    <row r="9" s="102" customFormat="true" ht="12" hidden="false" customHeight="false" outlineLevel="0" collapsed="false">
      <c r="A9" s="287"/>
      <c r="B9" s="288" t="n">
        <v>500</v>
      </c>
      <c r="C9" s="288" t="n">
        <v>60</v>
      </c>
      <c r="D9" s="288" t="n">
        <v>3</v>
      </c>
      <c r="E9" s="289" t="n">
        <v>0.52</v>
      </c>
    </row>
    <row r="10" s="102" customFormat="true" ht="13.5" hidden="false" customHeight="false" outlineLevel="0" collapsed="false">
      <c r="A10" s="285" t="s">
        <v>771</v>
      </c>
      <c r="B10" s="53" t="n">
        <v>15</v>
      </c>
      <c r="C10" s="53" t="n">
        <v>62</v>
      </c>
      <c r="D10" s="53" t="n">
        <v>4</v>
      </c>
      <c r="E10" s="286" t="n">
        <v>0.61</v>
      </c>
    </row>
    <row r="11" s="102" customFormat="true" ht="12" hidden="false" customHeight="false" outlineLevel="0" collapsed="false">
      <c r="A11" s="285"/>
      <c r="B11" s="53" t="n">
        <v>250</v>
      </c>
      <c r="C11" s="53" t="n">
        <v>51</v>
      </c>
      <c r="D11" s="53" t="n">
        <v>3</v>
      </c>
      <c r="E11" s="286" t="n">
        <v>0.46</v>
      </c>
    </row>
    <row r="12" s="102" customFormat="true" ht="12" hidden="false" customHeight="false" outlineLevel="0" collapsed="false">
      <c r="A12" s="287"/>
      <c r="B12" s="288" t="n">
        <v>500</v>
      </c>
      <c r="C12" s="288" t="n">
        <v>37</v>
      </c>
      <c r="D12" s="288" t="n">
        <v>3</v>
      </c>
      <c r="E12" s="289" t="n">
        <v>0.22</v>
      </c>
    </row>
    <row r="13" s="102" customFormat="true" ht="13.5" hidden="false" customHeight="false" outlineLevel="0" collapsed="false">
      <c r="A13" s="285" t="s">
        <v>772</v>
      </c>
      <c r="B13" s="53" t="n">
        <v>15</v>
      </c>
      <c r="C13" s="53" t="n">
        <v>86</v>
      </c>
      <c r="D13" s="53" t="n">
        <v>7</v>
      </c>
      <c r="E13" s="286" t="n">
        <v>0.94</v>
      </c>
    </row>
    <row r="14" s="102" customFormat="true" ht="12" hidden="false" customHeight="false" outlineLevel="0" collapsed="false">
      <c r="A14" s="285"/>
      <c r="B14" s="53" t="n">
        <v>250</v>
      </c>
      <c r="C14" s="53" t="n">
        <v>71</v>
      </c>
      <c r="D14" s="53" t="n">
        <v>5</v>
      </c>
      <c r="E14" s="286" t="n">
        <v>0.84</v>
      </c>
    </row>
    <row r="15" s="102" customFormat="true" ht="12" hidden="false" customHeight="false" outlineLevel="0" collapsed="false">
      <c r="A15" s="287"/>
      <c r="B15" s="288" t="n">
        <v>500</v>
      </c>
      <c r="C15" s="288" t="n">
        <v>57</v>
      </c>
      <c r="D15" s="288" t="n">
        <v>3</v>
      </c>
      <c r="E15" s="289" t="n">
        <v>0.48</v>
      </c>
    </row>
    <row r="16" s="102" customFormat="true" ht="13.5" hidden="false" customHeight="false" outlineLevel="0" collapsed="false">
      <c r="A16" s="285" t="s">
        <v>773</v>
      </c>
      <c r="B16" s="53" t="n">
        <v>15</v>
      </c>
      <c r="C16" s="53" t="n">
        <v>14</v>
      </c>
      <c r="D16" s="53" t="n">
        <v>4</v>
      </c>
      <c r="E16" s="286" t="n">
        <v>0.9</v>
      </c>
    </row>
    <row r="17" s="102" customFormat="true" ht="12" hidden="false" customHeight="false" outlineLevel="0" collapsed="false">
      <c r="A17" s="285"/>
      <c r="B17" s="53" t="n">
        <v>250</v>
      </c>
      <c r="C17" s="53" t="n">
        <v>19</v>
      </c>
      <c r="D17" s="53" t="n">
        <v>2</v>
      </c>
      <c r="E17" s="286" t="n">
        <v>0.34</v>
      </c>
    </row>
    <row r="18" s="102" customFormat="true" ht="12" hidden="false" customHeight="false" outlineLevel="0" collapsed="false">
      <c r="A18" s="287"/>
      <c r="B18" s="288" t="n">
        <v>500</v>
      </c>
      <c r="C18" s="288" t="n">
        <v>9</v>
      </c>
      <c r="D18" s="288" t="n">
        <v>1</v>
      </c>
      <c r="E18" s="289" t="n">
        <v>0</v>
      </c>
    </row>
    <row r="19" s="102" customFormat="true" ht="13.5" hidden="false" customHeight="false" outlineLevel="0" collapsed="false">
      <c r="A19" s="285" t="s">
        <v>774</v>
      </c>
      <c r="B19" s="53" t="n">
        <v>15</v>
      </c>
      <c r="C19" s="53" t="n">
        <v>64</v>
      </c>
      <c r="D19" s="53" t="n">
        <v>3</v>
      </c>
      <c r="E19" s="286" t="n">
        <v>0.82</v>
      </c>
    </row>
    <row r="20" s="102" customFormat="true" ht="12" hidden="false" customHeight="false" outlineLevel="0" collapsed="false">
      <c r="A20" s="285"/>
      <c r="B20" s="53" t="n">
        <v>250</v>
      </c>
      <c r="C20" s="53" t="n">
        <v>30</v>
      </c>
      <c r="D20" s="53" t="n">
        <v>2</v>
      </c>
      <c r="E20" s="286" t="n">
        <v>0.69</v>
      </c>
    </row>
    <row r="21" s="102" customFormat="true" ht="12" hidden="false" customHeight="false" outlineLevel="0" collapsed="false">
      <c r="A21" s="287"/>
      <c r="B21" s="288" t="n">
        <v>500</v>
      </c>
      <c r="C21" s="288" t="n">
        <v>2</v>
      </c>
      <c r="D21" s="288" t="n">
        <v>1</v>
      </c>
      <c r="E21" s="289" t="n">
        <v>0</v>
      </c>
    </row>
    <row r="22" s="102" customFormat="true" ht="13.5" hidden="false" customHeight="false" outlineLevel="0" collapsed="false">
      <c r="A22" s="285" t="s">
        <v>775</v>
      </c>
      <c r="B22" s="53" t="n">
        <v>15</v>
      </c>
      <c r="C22" s="53" t="n">
        <v>6</v>
      </c>
      <c r="D22" s="53" t="n">
        <v>1</v>
      </c>
      <c r="E22" s="286" t="n">
        <v>0</v>
      </c>
    </row>
    <row r="23" s="102" customFormat="true" ht="12" hidden="false" customHeight="false" outlineLevel="0" collapsed="false">
      <c r="A23" s="285"/>
      <c r="B23" s="53" t="n">
        <v>350</v>
      </c>
      <c r="C23" s="53" t="n">
        <v>0</v>
      </c>
      <c r="D23" s="53" t="n">
        <v>0</v>
      </c>
      <c r="E23" s="53" t="s">
        <v>776</v>
      </c>
    </row>
    <row r="24" s="102" customFormat="true" ht="12.75" hidden="false" customHeight="false" outlineLevel="0" collapsed="false">
      <c r="A24" s="290"/>
      <c r="B24" s="245" t="n">
        <v>750</v>
      </c>
      <c r="C24" s="245" t="n">
        <v>0</v>
      </c>
      <c r="D24" s="245" t="n">
        <v>0</v>
      </c>
      <c r="E24" s="245" t="s">
        <v>776</v>
      </c>
    </row>
    <row r="25" s="102" customFormat="true" ht="12" hidden="false" customHeight="false" outlineLevel="0" collapsed="false">
      <c r="A25" s="280"/>
    </row>
    <row r="26" s="102" customFormat="true" ht="13.5" hidden="false" customHeight="false" outlineLevel="0" collapsed="false">
      <c r="A26" s="291" t="s">
        <v>777</v>
      </c>
    </row>
    <row r="27" s="102" customFormat="true" ht="13.5" hidden="false" customHeight="false" outlineLevel="0" collapsed="false">
      <c r="A27" s="291" t="s">
        <v>778</v>
      </c>
    </row>
    <row r="28" s="102" customFormat="true" ht="12" hidden="false" customHeight="false" outlineLevel="0" collapsed="false">
      <c r="A28" s="280" t="s">
        <v>779</v>
      </c>
    </row>
    <row r="29" s="102" customFormat="true" ht="13.5" hidden="false" customHeight="false" outlineLevel="0" collapsed="false">
      <c r="A29" s="291" t="s">
        <v>780</v>
      </c>
    </row>
    <row r="30" s="102" customFormat="true" ht="13.5" hidden="false" customHeight="false" outlineLevel="0" collapsed="false">
      <c r="A30" s="291" t="s">
        <v>781</v>
      </c>
    </row>
    <row r="31" s="102" customFormat="true" ht="13.5" hidden="false" customHeight="false" outlineLevel="0" collapsed="false">
      <c r="A31" s="291" t="s">
        <v>782</v>
      </c>
    </row>
    <row r="32" s="102" customFormat="true" ht="12" hidden="false" customHeight="false" outlineLevel="0" collapsed="false">
      <c r="A32" s="280"/>
    </row>
    <row r="33" s="102" customFormat="true" ht="12" hidden="false" customHeight="false" outlineLevel="0" collapsed="false">
      <c r="A33" s="102" t="s">
        <v>78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45" width="7.99"/>
    <col collapsed="false" customWidth="true" hidden="false" outlineLevel="0" max="4" min="4" style="0" width="19.13"/>
    <col collapsed="false" customWidth="true" hidden="false" outlineLevel="0" max="7" min="7" style="0" width="2.28"/>
    <col collapsed="false" customWidth="true" hidden="false" outlineLevel="0" max="8" min="8" style="45" width="11.99"/>
    <col collapsed="false" customWidth="true" hidden="false" outlineLevel="0" max="9" min="9" style="45" width="11.13"/>
    <col collapsed="false" customWidth="true" hidden="false" outlineLevel="0" max="10" min="10" style="46" width="11.28"/>
  </cols>
  <sheetData>
    <row r="1" s="3" customFormat="true" ht="12.75" hidden="false" customHeight="false" outlineLevel="0" collapsed="false">
      <c r="A1" s="47" t="s">
        <v>86</v>
      </c>
      <c r="B1" s="48"/>
      <c r="C1" s="49"/>
      <c r="D1" s="48"/>
      <c r="E1" s="49"/>
      <c r="F1" s="49"/>
      <c r="G1" s="49"/>
      <c r="H1" s="49"/>
      <c r="I1" s="49"/>
      <c r="J1" s="50"/>
      <c r="K1" s="49"/>
    </row>
    <row r="2" s="3" customFormat="true" ht="14.25" hidden="false" customHeight="false" outlineLevel="0" collapsed="false">
      <c r="A2" s="51" t="s">
        <v>87</v>
      </c>
      <c r="B2" s="48"/>
      <c r="C2" s="49"/>
      <c r="D2" s="48"/>
      <c r="E2" s="49"/>
      <c r="F2" s="49"/>
      <c r="G2" s="49"/>
      <c r="H2" s="49"/>
      <c r="I2" s="49"/>
      <c r="J2" s="50"/>
      <c r="K2" s="49"/>
    </row>
    <row r="3" customFormat="false" ht="8.25" hidden="false" customHeight="true" outlineLevel="0" collapsed="false">
      <c r="A3" s="52"/>
      <c r="B3" s="52"/>
      <c r="C3" s="53"/>
      <c r="D3" s="52"/>
      <c r="E3" s="53"/>
      <c r="F3" s="53"/>
      <c r="G3" s="53"/>
      <c r="H3" s="53"/>
      <c r="I3" s="53"/>
      <c r="J3" s="54"/>
      <c r="K3" s="53"/>
    </row>
    <row r="4" customFormat="false" ht="12" hidden="false" customHeight="false" outlineLevel="0" collapsed="false">
      <c r="A4" s="55"/>
      <c r="B4" s="55"/>
      <c r="C4" s="56"/>
      <c r="D4" s="55"/>
      <c r="E4" s="57" t="s">
        <v>88</v>
      </c>
      <c r="F4" s="57"/>
      <c r="G4" s="55"/>
      <c r="H4" s="57" t="s">
        <v>89</v>
      </c>
      <c r="I4" s="57"/>
      <c r="J4" s="58"/>
      <c r="K4" s="56" t="s">
        <v>90</v>
      </c>
    </row>
    <row r="5" customFormat="false" ht="12.75" hidden="false" customHeight="false" outlineLevel="0" collapsed="false">
      <c r="A5" s="59" t="s">
        <v>22</v>
      </c>
      <c r="B5" s="59" t="s">
        <v>23</v>
      </c>
      <c r="C5" s="60" t="s">
        <v>24</v>
      </c>
      <c r="D5" s="59" t="s">
        <v>25</v>
      </c>
      <c r="E5" s="60" t="s">
        <v>91</v>
      </c>
      <c r="F5" s="60" t="s">
        <v>92</v>
      </c>
      <c r="G5" s="60"/>
      <c r="H5" s="60" t="s">
        <v>93</v>
      </c>
      <c r="I5" s="60" t="s">
        <v>94</v>
      </c>
      <c r="J5" s="61" t="s">
        <v>90</v>
      </c>
      <c r="K5" s="60" t="s">
        <v>95</v>
      </c>
    </row>
    <row r="6" customFormat="false" ht="12.75" hidden="false" customHeight="false" outlineLevel="0" collapsed="false">
      <c r="A6" s="62" t="s">
        <v>4</v>
      </c>
      <c r="B6" s="62"/>
      <c r="C6" s="63"/>
      <c r="D6" s="62"/>
      <c r="E6" s="62"/>
      <c r="F6" s="62"/>
      <c r="G6" s="62"/>
      <c r="H6" s="63"/>
      <c r="I6" s="63"/>
      <c r="J6" s="64"/>
      <c r="K6" s="62"/>
    </row>
    <row r="7" customFormat="false" ht="12" hidden="false" customHeight="false" outlineLevel="0" collapsed="false">
      <c r="A7" s="65" t="n">
        <v>11</v>
      </c>
      <c r="B7" s="66" t="s">
        <v>39</v>
      </c>
      <c r="C7" s="67" t="n">
        <v>1</v>
      </c>
      <c r="D7" s="65" t="s">
        <v>41</v>
      </c>
      <c r="E7" s="67" t="s">
        <v>96</v>
      </c>
      <c r="F7" s="67"/>
      <c r="G7" s="65"/>
      <c r="H7" s="68" t="n">
        <v>2.255</v>
      </c>
      <c r="I7" s="68"/>
      <c r="J7" s="69"/>
      <c r="K7" s="67"/>
    </row>
    <row r="8" customFormat="false" ht="12" hidden="false" customHeight="false" outlineLevel="0" collapsed="false">
      <c r="A8" s="65" t="n">
        <v>18</v>
      </c>
      <c r="B8" s="66" t="s">
        <v>42</v>
      </c>
      <c r="C8" s="67" t="n">
        <v>1</v>
      </c>
      <c r="D8" s="65" t="s">
        <v>43</v>
      </c>
      <c r="E8" s="67" t="s">
        <v>96</v>
      </c>
      <c r="F8" s="67"/>
      <c r="G8" s="65"/>
      <c r="H8" s="68" t="n">
        <v>1.87</v>
      </c>
      <c r="I8" s="68"/>
      <c r="J8" s="69"/>
      <c r="K8" s="67"/>
    </row>
    <row r="9" customFormat="false" ht="13.5" hidden="false" customHeight="false" outlineLevel="0" collapsed="false">
      <c r="A9" s="65" t="n">
        <v>51</v>
      </c>
      <c r="B9" s="66" t="s">
        <v>52</v>
      </c>
      <c r="C9" s="67" t="n">
        <v>1</v>
      </c>
      <c r="D9" s="65" t="s">
        <v>53</v>
      </c>
      <c r="E9" s="67" t="s">
        <v>96</v>
      </c>
      <c r="F9" s="67"/>
      <c r="G9" s="65"/>
      <c r="H9" s="68"/>
      <c r="I9" s="68"/>
      <c r="J9" s="69" t="n">
        <v>100000</v>
      </c>
      <c r="K9" s="67" t="s">
        <v>97</v>
      </c>
    </row>
    <row r="10" customFormat="false" ht="12" hidden="false" customHeight="false" outlineLevel="0" collapsed="false">
      <c r="A10" s="65" t="n">
        <v>112</v>
      </c>
      <c r="B10" s="66" t="s">
        <v>98</v>
      </c>
      <c r="C10" s="67" t="n">
        <v>1</v>
      </c>
      <c r="D10" s="65" t="s">
        <v>99</v>
      </c>
      <c r="E10" s="67" t="s">
        <v>96</v>
      </c>
      <c r="F10" s="67"/>
      <c r="G10" s="65"/>
      <c r="H10" s="68" t="n">
        <v>0.755</v>
      </c>
      <c r="I10" s="68" t="n">
        <v>0.6325</v>
      </c>
      <c r="J10" s="69"/>
      <c r="K10" s="67"/>
    </row>
    <row r="11" customFormat="false" ht="12" hidden="false" customHeight="false" outlineLevel="0" collapsed="false">
      <c r="A11" s="65" t="n">
        <v>112</v>
      </c>
      <c r="B11" s="66" t="s">
        <v>98</v>
      </c>
      <c r="C11" s="67" t="n">
        <v>2</v>
      </c>
      <c r="D11" s="65" t="s">
        <v>100</v>
      </c>
      <c r="E11" s="67" t="s">
        <v>96</v>
      </c>
      <c r="F11" s="67"/>
      <c r="G11" s="65"/>
      <c r="H11" s="68" t="n">
        <v>0.6625</v>
      </c>
      <c r="I11" s="68" t="n">
        <v>0.485</v>
      </c>
      <c r="J11" s="69"/>
      <c r="K11" s="67"/>
    </row>
    <row r="12" customFormat="false" ht="13.5" hidden="false" customHeight="false" outlineLevel="0" collapsed="false">
      <c r="A12" s="65" t="n">
        <v>206</v>
      </c>
      <c r="B12" s="66" t="s">
        <v>62</v>
      </c>
      <c r="C12" s="67" t="n">
        <v>3</v>
      </c>
      <c r="D12" s="65" t="s">
        <v>64</v>
      </c>
      <c r="E12" s="67" t="s">
        <v>96</v>
      </c>
      <c r="F12" s="67"/>
      <c r="G12" s="65"/>
      <c r="H12" s="68" t="n">
        <v>1.5265</v>
      </c>
      <c r="I12" s="68"/>
      <c r="J12" s="69" t="n">
        <v>198.05</v>
      </c>
      <c r="K12" s="67" t="s">
        <v>97</v>
      </c>
    </row>
    <row r="13" customFormat="false" ht="13.5" hidden="false" customHeight="false" outlineLevel="0" collapsed="false">
      <c r="A13" s="65" t="n">
        <v>206</v>
      </c>
      <c r="B13" s="66" t="s">
        <v>62</v>
      </c>
      <c r="C13" s="67" t="n">
        <v>3</v>
      </c>
      <c r="D13" s="65" t="s">
        <v>64</v>
      </c>
      <c r="E13" s="67" t="s">
        <v>96</v>
      </c>
      <c r="F13" s="67"/>
      <c r="G13" s="65"/>
      <c r="H13" s="68" t="n">
        <v>1.034</v>
      </c>
      <c r="I13" s="68" t="n">
        <v>0.6815</v>
      </c>
      <c r="J13" s="69" t="n">
        <v>171185.641904762</v>
      </c>
      <c r="K13" s="67" t="s">
        <v>101</v>
      </c>
    </row>
    <row r="14" customFormat="false" ht="13.5" hidden="false" customHeight="false" outlineLevel="0" collapsed="false">
      <c r="A14" s="65" t="n">
        <v>206</v>
      </c>
      <c r="B14" s="66" t="s">
        <v>62</v>
      </c>
      <c r="C14" s="67" t="n">
        <v>4</v>
      </c>
      <c r="D14" s="65" t="s">
        <v>102</v>
      </c>
      <c r="E14" s="67" t="s">
        <v>96</v>
      </c>
      <c r="F14" s="67"/>
      <c r="G14" s="65"/>
      <c r="H14" s="68" t="n">
        <v>1.62425</v>
      </c>
      <c r="I14" s="68"/>
      <c r="J14" s="69" t="n">
        <v>283.25</v>
      </c>
      <c r="K14" s="67" t="s">
        <v>97</v>
      </c>
    </row>
    <row r="15" customFormat="false" ht="13.5" hidden="false" customHeight="false" outlineLevel="0" collapsed="false">
      <c r="A15" s="65" t="n">
        <v>206</v>
      </c>
      <c r="B15" s="66" t="s">
        <v>62</v>
      </c>
      <c r="C15" s="67" t="n">
        <v>4</v>
      </c>
      <c r="D15" s="65" t="s">
        <v>102</v>
      </c>
      <c r="E15" s="67" t="s">
        <v>96</v>
      </c>
      <c r="F15" s="67"/>
      <c r="G15" s="65"/>
      <c r="H15" s="68" t="n">
        <v>0.8655</v>
      </c>
      <c r="I15" s="68" t="n">
        <v>0.5805</v>
      </c>
      <c r="J15" s="69" t="n">
        <v>58452.1292307692</v>
      </c>
      <c r="K15" s="67" t="s">
        <v>101</v>
      </c>
    </row>
    <row r="16" customFormat="false" ht="13.5" hidden="false" customHeight="false" outlineLevel="0" collapsed="false">
      <c r="A16" s="65" t="n">
        <v>206</v>
      </c>
      <c r="B16" s="66" t="s">
        <v>62</v>
      </c>
      <c r="C16" s="67" t="n">
        <v>5</v>
      </c>
      <c r="D16" s="65" t="s">
        <v>66</v>
      </c>
      <c r="E16" s="67" t="s">
        <v>96</v>
      </c>
      <c r="F16" s="67"/>
      <c r="G16" s="65"/>
      <c r="H16" s="68" t="n">
        <v>1.6175</v>
      </c>
      <c r="I16" s="68"/>
      <c r="J16" s="69" t="n">
        <v>160.625</v>
      </c>
      <c r="K16" s="67" t="s">
        <v>97</v>
      </c>
    </row>
    <row r="17" customFormat="false" ht="13.5" hidden="false" customHeight="false" outlineLevel="0" collapsed="false">
      <c r="A17" s="65" t="n">
        <v>206</v>
      </c>
      <c r="B17" s="66" t="s">
        <v>62</v>
      </c>
      <c r="C17" s="67" t="n">
        <v>5</v>
      </c>
      <c r="D17" s="65" t="s">
        <v>66</v>
      </c>
      <c r="E17" s="67" t="s">
        <v>96</v>
      </c>
      <c r="F17" s="67"/>
      <c r="G17" s="65"/>
      <c r="H17" s="68" t="n">
        <v>1.186</v>
      </c>
      <c r="I17" s="68" t="n">
        <v>0.792</v>
      </c>
      <c r="J17" s="69" t="n">
        <v>52832.0825</v>
      </c>
      <c r="K17" s="67" t="s">
        <v>101</v>
      </c>
    </row>
    <row r="18" customFormat="false" ht="13.5" hidden="false" customHeight="false" outlineLevel="0" collapsed="false">
      <c r="A18" s="65" t="n">
        <v>206</v>
      </c>
      <c r="B18" s="66" t="s">
        <v>62</v>
      </c>
      <c r="C18" s="67" t="n">
        <v>6</v>
      </c>
      <c r="D18" s="65" t="s">
        <v>68</v>
      </c>
      <c r="E18" s="67" t="s">
        <v>96</v>
      </c>
      <c r="F18" s="67"/>
      <c r="G18" s="65"/>
      <c r="H18" s="68" t="n">
        <v>1.4585</v>
      </c>
      <c r="I18" s="68"/>
      <c r="J18" s="69" t="n">
        <v>211.2</v>
      </c>
      <c r="K18" s="67" t="s">
        <v>97</v>
      </c>
    </row>
    <row r="19" customFormat="false" ht="13.5" hidden="false" customHeight="false" outlineLevel="0" collapsed="false">
      <c r="A19" s="65" t="n">
        <v>206</v>
      </c>
      <c r="B19" s="66" t="s">
        <v>62</v>
      </c>
      <c r="C19" s="67" t="n">
        <v>6</v>
      </c>
      <c r="D19" s="65" t="s">
        <v>68</v>
      </c>
      <c r="E19" s="67" t="s">
        <v>96</v>
      </c>
      <c r="F19" s="67"/>
      <c r="G19" s="65"/>
      <c r="H19" s="68" t="n">
        <v>0.9445</v>
      </c>
      <c r="I19" s="68" t="n">
        <v>0.6275</v>
      </c>
      <c r="J19" s="69" t="n">
        <v>101420.665333333</v>
      </c>
      <c r="K19" s="67" t="s">
        <v>101</v>
      </c>
    </row>
    <row r="20" customFormat="false" ht="13.5" hidden="false" customHeight="false" outlineLevel="0" collapsed="false">
      <c r="A20" s="65" t="n">
        <v>312</v>
      </c>
      <c r="B20" s="66" t="s">
        <v>71</v>
      </c>
      <c r="C20" s="67" t="n">
        <v>1</v>
      </c>
      <c r="D20" s="65" t="s">
        <v>72</v>
      </c>
      <c r="E20" s="67" t="s">
        <v>96</v>
      </c>
      <c r="F20" s="67"/>
      <c r="G20" s="65"/>
      <c r="H20" s="68" t="n">
        <v>0.3565</v>
      </c>
      <c r="I20" s="68"/>
      <c r="J20" s="69" t="n">
        <v>76031.215</v>
      </c>
      <c r="K20" s="67" t="s">
        <v>101</v>
      </c>
    </row>
    <row r="21" customFormat="false" ht="12.75" hidden="false" customHeight="false" outlineLevel="0" collapsed="false">
      <c r="A21" s="65"/>
      <c r="B21" s="66"/>
      <c r="C21" s="67"/>
      <c r="D21" s="65"/>
      <c r="E21" s="67"/>
      <c r="F21" s="67"/>
      <c r="G21" s="65"/>
      <c r="H21" s="68"/>
      <c r="I21" s="68"/>
      <c r="J21" s="69"/>
      <c r="K21" s="67"/>
    </row>
    <row r="22" customFormat="false" ht="12.75" hidden="false" customHeight="false" outlineLevel="0" collapsed="false">
      <c r="A22" s="62" t="s">
        <v>5</v>
      </c>
      <c r="B22" s="62"/>
      <c r="C22" s="63"/>
      <c r="D22" s="62"/>
      <c r="E22" s="62"/>
      <c r="F22" s="62"/>
      <c r="G22" s="62"/>
      <c r="H22" s="70"/>
      <c r="I22" s="70"/>
      <c r="J22" s="64"/>
      <c r="K22" s="62"/>
    </row>
    <row r="23" customFormat="false" ht="13.5" hidden="false" customHeight="false" outlineLevel="0" collapsed="false">
      <c r="A23" s="65" t="n">
        <v>5</v>
      </c>
      <c r="B23" s="66" t="s">
        <v>73</v>
      </c>
      <c r="C23" s="67" t="n">
        <v>1</v>
      </c>
      <c r="D23" s="65" t="s">
        <v>74</v>
      </c>
      <c r="E23" s="67" t="s">
        <v>96</v>
      </c>
      <c r="F23" s="67"/>
      <c r="G23" s="65"/>
      <c r="H23" s="68" t="n">
        <v>3.3459649122807</v>
      </c>
      <c r="I23" s="68" t="n">
        <v>0.687551282051282</v>
      </c>
      <c r="J23" s="69" t="n">
        <v>2172.05009803922</v>
      </c>
      <c r="K23" s="67" t="s">
        <v>97</v>
      </c>
    </row>
    <row r="24" customFormat="false" ht="12" hidden="false" customHeight="false" outlineLevel="0" collapsed="false">
      <c r="A24" s="65" t="n">
        <v>7</v>
      </c>
      <c r="B24" s="66" t="s">
        <v>75</v>
      </c>
      <c r="C24" s="67" t="n">
        <v>1</v>
      </c>
      <c r="D24" s="65" t="s">
        <v>76</v>
      </c>
      <c r="E24" s="67" t="s">
        <v>96</v>
      </c>
      <c r="F24" s="67"/>
      <c r="G24" s="65"/>
      <c r="H24" s="68" t="n">
        <v>4.24</v>
      </c>
      <c r="I24" s="68"/>
      <c r="J24" s="69"/>
      <c r="K24" s="67"/>
    </row>
    <row r="25" customFormat="false" ht="12" hidden="false" customHeight="false" outlineLevel="0" collapsed="false">
      <c r="A25" s="65" t="n">
        <v>7</v>
      </c>
      <c r="B25" s="66" t="s">
        <v>75</v>
      </c>
      <c r="C25" s="67" t="n">
        <v>2</v>
      </c>
      <c r="D25" s="65" t="s">
        <v>77</v>
      </c>
      <c r="E25" s="67" t="s">
        <v>96</v>
      </c>
      <c r="F25" s="67"/>
      <c r="G25" s="65"/>
      <c r="H25" s="68" t="n">
        <v>3.61</v>
      </c>
      <c r="I25" s="68"/>
      <c r="J25" s="69"/>
      <c r="K25" s="67"/>
    </row>
    <row r="26" customFormat="false" ht="13.5" hidden="false" customHeight="false" outlineLevel="0" collapsed="false">
      <c r="A26" s="65" t="n">
        <v>12</v>
      </c>
      <c r="B26" s="66" t="s">
        <v>78</v>
      </c>
      <c r="C26" s="67" t="n">
        <v>1</v>
      </c>
      <c r="D26" s="65" t="s">
        <v>79</v>
      </c>
      <c r="E26" s="67" t="s">
        <v>96</v>
      </c>
      <c r="F26" s="67"/>
      <c r="G26" s="65"/>
      <c r="H26" s="68" t="n">
        <v>0.408</v>
      </c>
      <c r="I26" s="68" t="n">
        <v>0.123</v>
      </c>
      <c r="J26" s="69" t="n">
        <v>1432.6</v>
      </c>
      <c r="K26" s="67" t="s">
        <v>97</v>
      </c>
    </row>
    <row r="27" customFormat="false" ht="13.5" hidden="false" customHeight="false" outlineLevel="0" collapsed="false">
      <c r="A27" s="65" t="n">
        <v>12</v>
      </c>
      <c r="B27" s="66" t="s">
        <v>78</v>
      </c>
      <c r="C27" s="67" t="n">
        <v>1</v>
      </c>
      <c r="D27" s="65" t="s">
        <v>79</v>
      </c>
      <c r="E27" s="67" t="s">
        <v>96</v>
      </c>
      <c r="F27" s="67" t="s">
        <v>31</v>
      </c>
      <c r="G27" s="65"/>
      <c r="H27" s="68"/>
      <c r="I27" s="68"/>
      <c r="J27" s="69" t="n">
        <v>0.44</v>
      </c>
      <c r="K27" s="67" t="s">
        <v>97</v>
      </c>
    </row>
    <row r="28" customFormat="false" ht="13.5" hidden="false" customHeight="false" outlineLevel="0" collapsed="false">
      <c r="A28" s="65" t="n">
        <v>12</v>
      </c>
      <c r="B28" s="66" t="s">
        <v>78</v>
      </c>
      <c r="C28" s="67" t="n">
        <v>1</v>
      </c>
      <c r="D28" s="65" t="s">
        <v>79</v>
      </c>
      <c r="E28" s="67" t="s">
        <v>96</v>
      </c>
      <c r="F28" s="67" t="s">
        <v>33</v>
      </c>
      <c r="G28" s="65"/>
      <c r="H28" s="68"/>
      <c r="I28" s="68"/>
      <c r="J28" s="69" t="n">
        <v>0.78</v>
      </c>
      <c r="K28" s="67" t="s">
        <v>97</v>
      </c>
    </row>
    <row r="29" customFormat="false" ht="12" hidden="false" customHeight="false" outlineLevel="0" collapsed="false">
      <c r="A29" s="65" t="n">
        <v>20</v>
      </c>
      <c r="B29" s="66" t="s">
        <v>80</v>
      </c>
      <c r="C29" s="67" t="n">
        <v>1</v>
      </c>
      <c r="D29" s="65" t="s">
        <v>81</v>
      </c>
      <c r="E29" s="67" t="s">
        <v>96</v>
      </c>
      <c r="F29" s="67"/>
      <c r="G29" s="65"/>
      <c r="H29" s="68" t="n">
        <v>1.55635087719298</v>
      </c>
      <c r="I29" s="68" t="n">
        <v>0.693543859649123</v>
      </c>
      <c r="J29" s="69"/>
      <c r="K29" s="67"/>
    </row>
    <row r="30" customFormat="false" ht="13.5" hidden="false" customHeight="false" outlineLevel="0" collapsed="false">
      <c r="A30" s="65" t="n">
        <v>33</v>
      </c>
      <c r="B30" s="66" t="s">
        <v>103</v>
      </c>
      <c r="C30" s="67" t="n">
        <v>1</v>
      </c>
      <c r="D30" s="65" t="s">
        <v>104</v>
      </c>
      <c r="E30" s="67" t="s">
        <v>96</v>
      </c>
      <c r="F30" s="67"/>
      <c r="G30" s="65"/>
      <c r="H30" s="68" t="n">
        <v>1.495</v>
      </c>
      <c r="I30" s="68"/>
      <c r="J30" s="69" t="n">
        <v>104.25</v>
      </c>
      <c r="K30" s="67" t="s">
        <v>97</v>
      </c>
    </row>
    <row r="31" customFormat="false" ht="12.75" hidden="false" customHeight="false" outlineLevel="0" collapsed="false">
      <c r="A31" s="71" t="n">
        <v>314</v>
      </c>
      <c r="B31" s="72" t="s">
        <v>84</v>
      </c>
      <c r="C31" s="73" t="n">
        <v>1</v>
      </c>
      <c r="D31" s="71" t="s">
        <v>85</v>
      </c>
      <c r="E31" s="73" t="s">
        <v>96</v>
      </c>
      <c r="F31" s="73"/>
      <c r="G31" s="71"/>
      <c r="H31" s="74" t="n">
        <v>1.97166666666667</v>
      </c>
      <c r="I31" s="74" t="n">
        <v>0.605</v>
      </c>
      <c r="J31" s="75"/>
      <c r="K31" s="73"/>
    </row>
    <row r="32" customFormat="false" ht="12" hidden="false" customHeight="false" outlineLevel="0" collapsed="false">
      <c r="A32" s="52"/>
      <c r="B32" s="52"/>
      <c r="C32" s="53"/>
      <c r="D32" s="52"/>
      <c r="E32" s="53"/>
      <c r="F32" s="53"/>
      <c r="G32" s="53"/>
      <c r="H32" s="53"/>
      <c r="I32" s="53"/>
      <c r="J32" s="54"/>
      <c r="K32" s="53"/>
    </row>
  </sheetData>
  <mergeCells count="1"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2" style="0" width="11.7"/>
    <col collapsed="false" customWidth="true" hidden="false" outlineLevel="0" max="6" min="6" style="0" width="18.13"/>
  </cols>
  <sheetData>
    <row r="1" s="21" customFormat="true" ht="12.75" hidden="false" customHeight="false" outlineLevel="0" collapsed="false">
      <c r="A1" s="76" t="s">
        <v>105</v>
      </c>
      <c r="B1" s="77"/>
      <c r="C1" s="77"/>
      <c r="D1" s="77"/>
      <c r="E1" s="77"/>
      <c r="F1" s="77"/>
      <c r="G1" s="78"/>
    </row>
    <row r="2" s="21" customFormat="true" ht="14.25" hidden="false" customHeight="false" outlineLevel="0" collapsed="false">
      <c r="A2" s="79" t="s">
        <v>106</v>
      </c>
      <c r="B2" s="77"/>
      <c r="C2" s="77"/>
      <c r="D2" s="77"/>
      <c r="E2" s="77"/>
      <c r="F2" s="77"/>
      <c r="G2" s="78"/>
    </row>
    <row r="3" s="21" customFormat="true" ht="14.25" hidden="false" customHeight="false" outlineLevel="0" collapsed="false">
      <c r="A3" s="79" t="s">
        <v>107</v>
      </c>
      <c r="B3" s="77"/>
      <c r="C3" s="77"/>
      <c r="D3" s="77"/>
      <c r="E3" s="77"/>
      <c r="F3" s="77"/>
      <c r="G3" s="78"/>
    </row>
    <row r="4" customFormat="false" ht="8.25" hidden="false" customHeight="true" outlineLevel="0" collapsed="false">
      <c r="A4" s="80"/>
      <c r="B4" s="80"/>
      <c r="C4" s="80"/>
      <c r="D4" s="80"/>
      <c r="E4" s="80"/>
      <c r="F4" s="80"/>
      <c r="G4" s="81"/>
    </row>
    <row r="5" s="84" customFormat="true" ht="12" hidden="false" customHeight="false" outlineLevel="0" collapsed="false">
      <c r="A5" s="82"/>
      <c r="B5" s="82" t="s">
        <v>108</v>
      </c>
      <c r="C5" s="82"/>
      <c r="D5" s="82"/>
      <c r="E5" s="82" t="s">
        <v>109</v>
      </c>
      <c r="F5" s="82" t="s">
        <v>90</v>
      </c>
      <c r="G5" s="83"/>
    </row>
    <row r="6" s="84" customFormat="true" ht="14.25" hidden="false" customHeight="false" outlineLevel="0" collapsed="false">
      <c r="A6" s="85" t="s">
        <v>110</v>
      </c>
      <c r="B6" s="85" t="s">
        <v>111</v>
      </c>
      <c r="C6" s="86" t="s">
        <v>112</v>
      </c>
      <c r="D6" s="85" t="s">
        <v>94</v>
      </c>
      <c r="E6" s="85" t="s">
        <v>113</v>
      </c>
      <c r="F6" s="85" t="s">
        <v>114</v>
      </c>
      <c r="G6" s="87"/>
    </row>
    <row r="7" s="84" customFormat="true" ht="12.75" hidden="false" customHeight="false" outlineLevel="0" collapsed="false">
      <c r="A7" s="88" t="s">
        <v>115</v>
      </c>
      <c r="B7" s="89"/>
      <c r="C7" s="90"/>
      <c r="D7" s="89"/>
      <c r="E7" s="89"/>
      <c r="F7" s="89"/>
      <c r="G7" s="87"/>
    </row>
    <row r="8" s="84" customFormat="true" ht="12" hidden="false" customHeight="false" outlineLevel="0" collapsed="false">
      <c r="A8" s="91" t="n">
        <v>32264</v>
      </c>
      <c r="B8" s="83" t="n">
        <v>2</v>
      </c>
      <c r="C8" s="83" t="n">
        <v>0</v>
      </c>
      <c r="D8" s="83" t="n">
        <v>0.04</v>
      </c>
      <c r="E8" s="83" t="n">
        <v>7.04</v>
      </c>
      <c r="F8" s="83" t="n">
        <v>34.5</v>
      </c>
      <c r="G8" s="87"/>
    </row>
    <row r="9" s="84" customFormat="true" ht="12" hidden="false" customHeight="false" outlineLevel="0" collapsed="false">
      <c r="A9" s="91" t="n">
        <v>32387</v>
      </c>
      <c r="B9" s="83" t="n">
        <v>1</v>
      </c>
      <c r="C9" s="83" t="n">
        <v>0</v>
      </c>
      <c r="D9" s="83"/>
      <c r="E9" s="83" t="n">
        <v>4</v>
      </c>
      <c r="F9" s="83" t="n">
        <v>33</v>
      </c>
      <c r="G9" s="87"/>
    </row>
    <row r="10" s="84" customFormat="true" ht="12" hidden="false" customHeight="false" outlineLevel="0" collapsed="false">
      <c r="A10" s="91" t="n">
        <v>32509</v>
      </c>
      <c r="B10" s="83" t="n">
        <v>1</v>
      </c>
      <c r="C10" s="83" t="n">
        <v>0</v>
      </c>
      <c r="D10" s="83"/>
      <c r="E10" s="83" t="n">
        <v>1.8</v>
      </c>
      <c r="F10" s="83" t="n">
        <v>10.3</v>
      </c>
      <c r="G10" s="87"/>
    </row>
    <row r="11" s="84" customFormat="true" ht="12" hidden="false" customHeight="false" outlineLevel="0" collapsed="false">
      <c r="A11" s="91" t="n">
        <v>32629</v>
      </c>
      <c r="B11" s="83" t="n">
        <v>2</v>
      </c>
      <c r="C11" s="83" t="n">
        <v>0.5</v>
      </c>
      <c r="D11" s="83" t="n">
        <v>0.54</v>
      </c>
      <c r="E11" s="83" t="n">
        <v>1.1</v>
      </c>
      <c r="F11" s="83" t="n">
        <v>4.8</v>
      </c>
      <c r="G11" s="87"/>
    </row>
    <row r="12" s="84" customFormat="true" ht="12" hidden="false" customHeight="false" outlineLevel="0" collapsed="false">
      <c r="A12" s="91" t="n">
        <v>32752</v>
      </c>
      <c r="B12" s="83" t="n">
        <v>1</v>
      </c>
      <c r="C12" s="83" t="n">
        <v>0</v>
      </c>
      <c r="D12" s="83"/>
      <c r="E12" s="83" t="n">
        <v>1.5</v>
      </c>
      <c r="F12" s="83" t="n">
        <v>9.7</v>
      </c>
      <c r="G12" s="87"/>
    </row>
    <row r="13" s="84" customFormat="true" ht="12" hidden="false" customHeight="false" outlineLevel="0" collapsed="false">
      <c r="A13" s="91" t="n">
        <v>32874</v>
      </c>
      <c r="B13" s="83" t="n">
        <v>1</v>
      </c>
      <c r="C13" s="83" t="n">
        <v>0</v>
      </c>
      <c r="D13" s="83"/>
      <c r="E13" s="83" t="n">
        <v>0.5</v>
      </c>
      <c r="F13" s="83" t="n">
        <v>2.3</v>
      </c>
      <c r="G13" s="87"/>
    </row>
    <row r="14" s="84" customFormat="true" ht="12" hidden="false" customHeight="false" outlineLevel="0" collapsed="false">
      <c r="A14" s="91" t="n">
        <v>32994</v>
      </c>
      <c r="B14" s="83" t="n">
        <v>1</v>
      </c>
      <c r="C14" s="83" t="n">
        <v>0</v>
      </c>
      <c r="D14" s="83"/>
      <c r="E14" s="83" t="n">
        <v>2.7</v>
      </c>
      <c r="F14" s="83" t="n">
        <v>12.8</v>
      </c>
      <c r="G14" s="87"/>
    </row>
    <row r="15" s="84" customFormat="true" ht="12" hidden="false" customHeight="false" outlineLevel="0" collapsed="false">
      <c r="A15" s="91" t="n">
        <v>33117</v>
      </c>
      <c r="B15" s="83" t="n">
        <v>1</v>
      </c>
      <c r="C15" s="83" t="n">
        <v>0</v>
      </c>
      <c r="D15" s="83"/>
      <c r="E15" s="83" t="n">
        <v>0.5</v>
      </c>
      <c r="F15" s="83" t="n">
        <v>12.2</v>
      </c>
      <c r="G15" s="87"/>
    </row>
    <row r="16" s="84" customFormat="true" ht="12" hidden="false" customHeight="false" outlineLevel="0" collapsed="false">
      <c r="A16" s="91" t="n">
        <v>33239</v>
      </c>
      <c r="B16" s="83" t="n">
        <v>1</v>
      </c>
      <c r="C16" s="83" t="n">
        <v>0</v>
      </c>
      <c r="D16" s="83"/>
      <c r="E16" s="83" t="n">
        <v>0.4</v>
      </c>
      <c r="F16" s="83" t="n">
        <v>2.7</v>
      </c>
      <c r="G16" s="87"/>
    </row>
    <row r="17" s="84" customFormat="true" ht="12" hidden="false" customHeight="false" outlineLevel="0" collapsed="false">
      <c r="A17" s="91" t="n">
        <v>33359</v>
      </c>
      <c r="B17" s="83" t="n">
        <v>1</v>
      </c>
      <c r="C17" s="83" t="n">
        <v>0.8</v>
      </c>
      <c r="D17" s="83" t="n">
        <v>0.84</v>
      </c>
      <c r="E17" s="83" t="n">
        <v>0.3</v>
      </c>
      <c r="F17" s="83" t="n">
        <v>2.2</v>
      </c>
      <c r="G17" s="87"/>
    </row>
    <row r="18" s="84" customFormat="true" ht="12" hidden="false" customHeight="false" outlineLevel="0" collapsed="false">
      <c r="A18" s="91" t="n">
        <v>33482</v>
      </c>
      <c r="B18" s="83" t="n">
        <v>1</v>
      </c>
      <c r="C18" s="83" t="n">
        <v>0.4</v>
      </c>
      <c r="D18" s="83" t="n">
        <v>0.14</v>
      </c>
      <c r="E18" s="83" t="n">
        <v>9.7</v>
      </c>
      <c r="F18" s="83" t="n">
        <v>30.8</v>
      </c>
      <c r="G18" s="87"/>
    </row>
    <row r="19" s="84" customFormat="true" ht="12" hidden="false" customHeight="false" outlineLevel="0" collapsed="false">
      <c r="A19" s="91" t="n">
        <v>33604</v>
      </c>
      <c r="B19" s="83" t="n">
        <v>2</v>
      </c>
      <c r="C19" s="83" t="n">
        <v>0.5</v>
      </c>
      <c r="D19" s="83" t="n">
        <v>0.31</v>
      </c>
      <c r="E19" s="83" t="n">
        <v>1.6</v>
      </c>
      <c r="F19" s="83" t="n">
        <v>9</v>
      </c>
      <c r="G19" s="92"/>
    </row>
    <row r="20" s="84" customFormat="true" ht="12" hidden="false" customHeight="false" outlineLevel="0" collapsed="false">
      <c r="A20" s="91" t="n">
        <v>33725</v>
      </c>
      <c r="B20" s="83" t="n">
        <v>2</v>
      </c>
      <c r="C20" s="83" t="n">
        <v>0.3</v>
      </c>
      <c r="D20" s="83" t="n">
        <v>0.15</v>
      </c>
      <c r="E20" s="83" t="n">
        <v>2.2</v>
      </c>
      <c r="F20" s="83" t="n">
        <v>16.6</v>
      </c>
      <c r="G20" s="87"/>
    </row>
    <row r="21" s="84" customFormat="true" ht="12" hidden="false" customHeight="false" outlineLevel="0" collapsed="false">
      <c r="A21" s="93"/>
      <c r="B21" s="83"/>
      <c r="C21" s="83"/>
      <c r="D21" s="83"/>
      <c r="E21" s="83"/>
      <c r="F21" s="83"/>
      <c r="G21" s="87"/>
    </row>
    <row r="22" s="84" customFormat="true" ht="12.75" hidden="false" customHeight="false" outlineLevel="0" collapsed="false">
      <c r="A22" s="93" t="s">
        <v>89</v>
      </c>
      <c r="B22" s="94" t="n">
        <f aca="false">AVERAGE(B8:B20)</f>
        <v>1.30769230769231</v>
      </c>
      <c r="C22" s="94" t="n">
        <f aca="false">AVERAGE(C8:C20)</f>
        <v>0.192307692307692</v>
      </c>
      <c r="D22" s="95" t="n">
        <f aca="false">AVERAGE(D8:D20)</f>
        <v>0.336666666666667</v>
      </c>
      <c r="E22" s="94" t="n">
        <f aca="false">AVERAGE(E8:E20)</f>
        <v>2.56461538461538</v>
      </c>
      <c r="F22" s="94" t="n">
        <f aca="false">AVERAGE(F8:F20)</f>
        <v>13.9153846153846</v>
      </c>
      <c r="G22" s="87"/>
    </row>
    <row r="23" s="84" customFormat="true" ht="12.75" hidden="false" customHeight="false" outlineLevel="0" collapsed="false">
      <c r="A23" s="88" t="s">
        <v>116</v>
      </c>
      <c r="B23" s="88"/>
      <c r="C23" s="88"/>
      <c r="D23" s="88"/>
      <c r="E23" s="88"/>
      <c r="F23" s="88"/>
      <c r="G23" s="87"/>
    </row>
    <row r="24" s="84" customFormat="true" ht="12" hidden="false" customHeight="false" outlineLevel="0" collapsed="false">
      <c r="A24" s="91" t="n">
        <v>32264</v>
      </c>
      <c r="B24" s="83" t="n">
        <v>2</v>
      </c>
      <c r="C24" s="83" t="n">
        <v>1</v>
      </c>
      <c r="D24" s="83" t="n">
        <v>1</v>
      </c>
      <c r="E24" s="83" t="n">
        <v>0.8</v>
      </c>
      <c r="F24" s="83" t="n">
        <v>3.2</v>
      </c>
      <c r="G24" s="87"/>
    </row>
    <row r="25" s="84" customFormat="true" ht="12" hidden="false" customHeight="false" outlineLevel="0" collapsed="false">
      <c r="A25" s="91" t="n">
        <v>32387</v>
      </c>
      <c r="B25" s="83" t="n">
        <v>5</v>
      </c>
      <c r="C25" s="83" t="n">
        <v>1.1</v>
      </c>
      <c r="D25" s="83" t="n">
        <v>0.46</v>
      </c>
      <c r="E25" s="83" t="n">
        <v>5.5</v>
      </c>
      <c r="F25" s="83" t="n">
        <v>45</v>
      </c>
      <c r="G25" s="87"/>
    </row>
    <row r="26" s="84" customFormat="true" ht="12" hidden="false" customHeight="false" outlineLevel="0" collapsed="false">
      <c r="A26" s="91" t="n">
        <v>32509</v>
      </c>
      <c r="B26" s="83" t="n">
        <v>7</v>
      </c>
      <c r="C26" s="83" t="n">
        <v>0.9</v>
      </c>
      <c r="D26" s="83" t="n">
        <v>0.31</v>
      </c>
      <c r="E26" s="83" t="n">
        <v>12.5</v>
      </c>
      <c r="F26" s="83" t="n">
        <v>74.3</v>
      </c>
      <c r="G26" s="87"/>
    </row>
    <row r="27" s="84" customFormat="true" ht="12" hidden="false" customHeight="false" outlineLevel="0" collapsed="false">
      <c r="A27" s="91" t="n">
        <v>32629</v>
      </c>
      <c r="B27" s="83" t="n">
        <v>4</v>
      </c>
      <c r="C27" s="83" t="n">
        <v>1</v>
      </c>
      <c r="D27" s="83" t="n">
        <v>0.49</v>
      </c>
      <c r="E27" s="83" t="n">
        <v>9.8</v>
      </c>
      <c r="F27" s="83" t="n">
        <v>21.4</v>
      </c>
      <c r="G27" s="87"/>
    </row>
    <row r="28" s="84" customFormat="true" ht="12" hidden="false" customHeight="false" outlineLevel="0" collapsed="false">
      <c r="A28" s="91" t="n">
        <v>32752</v>
      </c>
      <c r="B28" s="83" t="n">
        <v>2</v>
      </c>
      <c r="C28" s="83" t="n">
        <v>0.6</v>
      </c>
      <c r="D28" s="83" t="n">
        <v>0.61</v>
      </c>
      <c r="E28" s="83" t="n">
        <v>3.6</v>
      </c>
      <c r="F28" s="83" t="n">
        <v>17.7</v>
      </c>
      <c r="G28" s="87"/>
    </row>
    <row r="29" s="84" customFormat="true" ht="12" hidden="false" customHeight="false" outlineLevel="0" collapsed="false">
      <c r="A29" s="91" t="n">
        <v>32874</v>
      </c>
      <c r="B29" s="83" t="n">
        <v>6</v>
      </c>
      <c r="C29" s="83" t="n">
        <v>1.5</v>
      </c>
      <c r="D29" s="83" t="n">
        <v>0.6</v>
      </c>
      <c r="E29" s="83" t="n">
        <v>8.2</v>
      </c>
      <c r="F29" s="83" t="n">
        <v>42.5</v>
      </c>
      <c r="G29" s="87"/>
    </row>
    <row r="30" s="84" customFormat="true" ht="12" hidden="false" customHeight="false" outlineLevel="0" collapsed="false">
      <c r="A30" s="91" t="n">
        <v>32994</v>
      </c>
      <c r="B30" s="83" t="n">
        <v>4</v>
      </c>
      <c r="C30" s="83" t="n">
        <v>1.6</v>
      </c>
      <c r="D30" s="83" t="n">
        <v>0.79</v>
      </c>
      <c r="E30" s="83" t="n">
        <v>2</v>
      </c>
      <c r="F30" s="83" t="n">
        <v>10.7</v>
      </c>
      <c r="G30" s="87"/>
    </row>
    <row r="31" s="84" customFormat="true" ht="12" hidden="false" customHeight="false" outlineLevel="0" collapsed="false">
      <c r="A31" s="91" t="n">
        <v>33117</v>
      </c>
      <c r="B31" s="83" t="n">
        <v>5</v>
      </c>
      <c r="C31" s="83" t="n">
        <v>0.9</v>
      </c>
      <c r="D31" s="83" t="n">
        <v>0.37</v>
      </c>
      <c r="E31" s="83" t="n">
        <v>29.8</v>
      </c>
      <c r="F31" s="83" t="n">
        <v>278.8</v>
      </c>
      <c r="G31" s="87"/>
    </row>
    <row r="32" s="84" customFormat="true" ht="12" hidden="false" customHeight="false" outlineLevel="0" collapsed="false">
      <c r="A32" s="91" t="n">
        <v>33239</v>
      </c>
      <c r="B32" s="83" t="n">
        <v>3</v>
      </c>
      <c r="C32" s="83" t="n">
        <v>0.9</v>
      </c>
      <c r="D32" s="83" t="n">
        <v>0.55</v>
      </c>
      <c r="E32" s="83" t="n">
        <v>1</v>
      </c>
      <c r="F32" s="83" t="n">
        <v>6.2</v>
      </c>
      <c r="G32" s="87"/>
    </row>
    <row r="33" s="84" customFormat="true" ht="12" hidden="false" customHeight="false" outlineLevel="0" collapsed="false">
      <c r="A33" s="91" t="n">
        <v>33359</v>
      </c>
      <c r="B33" s="83" t="n">
        <v>4</v>
      </c>
      <c r="C33" s="83" t="n">
        <v>1.3</v>
      </c>
      <c r="D33" s="83" t="n">
        <v>0.56</v>
      </c>
      <c r="E33" s="83" t="n">
        <v>1.1</v>
      </c>
      <c r="F33" s="83" t="n">
        <v>7.5</v>
      </c>
      <c r="G33" s="92"/>
    </row>
    <row r="34" s="84" customFormat="true" ht="12" hidden="false" customHeight="false" outlineLevel="0" collapsed="false">
      <c r="A34" s="91" t="n">
        <v>33482</v>
      </c>
      <c r="B34" s="83" t="n">
        <v>4</v>
      </c>
      <c r="C34" s="83" t="n">
        <v>0.8</v>
      </c>
      <c r="D34" s="83" t="n">
        <v>0.33</v>
      </c>
      <c r="E34" s="83" t="n">
        <v>5.9</v>
      </c>
      <c r="F34" s="83" t="n">
        <v>55</v>
      </c>
      <c r="G34" s="87"/>
    </row>
    <row r="35" s="84" customFormat="true" ht="12" hidden="false" customHeight="false" outlineLevel="0" collapsed="false">
      <c r="A35" s="91" t="n">
        <v>33604</v>
      </c>
      <c r="B35" s="83" t="n">
        <v>4</v>
      </c>
      <c r="C35" s="83" t="n">
        <v>1</v>
      </c>
      <c r="D35" s="83" t="n">
        <v>0.44</v>
      </c>
      <c r="E35" s="83" t="n">
        <v>9.2</v>
      </c>
      <c r="F35" s="83" t="n">
        <v>70.5</v>
      </c>
      <c r="G35" s="87"/>
    </row>
    <row r="36" s="84" customFormat="true" ht="12" hidden="false" customHeight="false" outlineLevel="0" collapsed="false">
      <c r="A36" s="91" t="n">
        <v>33725</v>
      </c>
      <c r="B36" s="83" t="n">
        <v>5</v>
      </c>
      <c r="C36" s="83" t="n">
        <v>1.3</v>
      </c>
      <c r="D36" s="83" t="n">
        <v>0.5</v>
      </c>
      <c r="E36" s="83" t="n">
        <v>13.2</v>
      </c>
      <c r="F36" s="83" t="n">
        <v>56.4</v>
      </c>
      <c r="G36" s="87"/>
    </row>
    <row r="37" s="84" customFormat="true" ht="12" hidden="false" customHeight="false" outlineLevel="0" collapsed="false">
      <c r="A37" s="96"/>
      <c r="B37" s="83"/>
      <c r="C37" s="83"/>
      <c r="D37" s="83"/>
      <c r="E37" s="83"/>
      <c r="F37" s="83"/>
      <c r="G37" s="87"/>
    </row>
    <row r="38" s="84" customFormat="true" ht="12.75" hidden="false" customHeight="false" outlineLevel="0" collapsed="false">
      <c r="A38" s="93" t="s">
        <v>89</v>
      </c>
      <c r="B38" s="94" t="n">
        <f aca="false">AVERAGE(B24:B36)</f>
        <v>4.23076923076923</v>
      </c>
      <c r="C38" s="94" t="n">
        <f aca="false">AVERAGE(C24:C36)</f>
        <v>1.06923076923077</v>
      </c>
      <c r="D38" s="95" t="n">
        <f aca="false">AVERAGE(D24:D36)</f>
        <v>0.539230769230769</v>
      </c>
      <c r="E38" s="94" t="n">
        <f aca="false">AVERAGE(E24:E36)</f>
        <v>7.89230769230769</v>
      </c>
      <c r="F38" s="94" t="n">
        <f aca="false">AVERAGE(F24:F36)</f>
        <v>53.0153846153846</v>
      </c>
      <c r="G38" s="87"/>
    </row>
    <row r="39" s="84" customFormat="true" ht="12.75" hidden="false" customHeight="false" outlineLevel="0" collapsed="false">
      <c r="A39" s="88" t="s">
        <v>117</v>
      </c>
      <c r="B39" s="88"/>
      <c r="C39" s="88"/>
      <c r="D39" s="88"/>
      <c r="E39" s="88"/>
      <c r="F39" s="88"/>
      <c r="G39" s="87"/>
    </row>
    <row r="40" s="84" customFormat="true" ht="12" hidden="false" customHeight="false" outlineLevel="0" collapsed="false">
      <c r="A40" s="91" t="n">
        <v>32264</v>
      </c>
      <c r="B40" s="83" t="n">
        <v>5</v>
      </c>
      <c r="C40" s="83" t="n">
        <v>2</v>
      </c>
      <c r="D40" s="83" t="n">
        <v>0.87</v>
      </c>
      <c r="E40" s="83" t="n">
        <v>0.6</v>
      </c>
      <c r="F40" s="83" t="n">
        <v>4.2</v>
      </c>
      <c r="G40" s="87"/>
    </row>
    <row r="41" s="84" customFormat="true" ht="12" hidden="false" customHeight="false" outlineLevel="0" collapsed="false">
      <c r="A41" s="91" t="n">
        <v>32387</v>
      </c>
      <c r="B41" s="83" t="n">
        <v>5</v>
      </c>
      <c r="C41" s="83" t="n">
        <v>1.9</v>
      </c>
      <c r="D41" s="83" t="n">
        <v>0.84</v>
      </c>
      <c r="E41" s="83" t="n">
        <v>0.2</v>
      </c>
      <c r="F41" s="83" t="n">
        <v>3.2</v>
      </c>
      <c r="G41" s="87"/>
    </row>
    <row r="42" s="84" customFormat="true" ht="12" hidden="false" customHeight="false" outlineLevel="0" collapsed="false">
      <c r="A42" s="91" t="n">
        <v>32509</v>
      </c>
      <c r="B42" s="83" t="n">
        <v>3</v>
      </c>
      <c r="C42" s="83" t="n">
        <v>1.2</v>
      </c>
      <c r="D42" s="83" t="n">
        <v>0.77</v>
      </c>
      <c r="E42" s="83" t="n">
        <v>1.2</v>
      </c>
      <c r="F42" s="83" t="n">
        <v>1.5</v>
      </c>
      <c r="G42" s="87"/>
    </row>
    <row r="43" s="84" customFormat="true" ht="12" hidden="false" customHeight="false" outlineLevel="0" collapsed="false">
      <c r="A43" s="91" t="n">
        <v>32629</v>
      </c>
      <c r="B43" s="83" t="n">
        <v>4</v>
      </c>
      <c r="C43" s="83" t="n">
        <v>1.9</v>
      </c>
      <c r="D43" s="83" t="n">
        <v>0.96</v>
      </c>
      <c r="E43" s="83" t="n">
        <v>0.2</v>
      </c>
      <c r="F43" s="83" t="n">
        <v>1</v>
      </c>
      <c r="G43" s="87"/>
    </row>
    <row r="44" s="84" customFormat="true" ht="12" hidden="false" customHeight="false" outlineLevel="0" collapsed="false">
      <c r="A44" s="91" t="n">
        <v>32752</v>
      </c>
      <c r="B44" s="83" t="n">
        <v>2</v>
      </c>
      <c r="C44" s="83" t="n">
        <v>1</v>
      </c>
      <c r="D44" s="83" t="n">
        <v>1</v>
      </c>
      <c r="E44" s="83" t="n">
        <v>1.1</v>
      </c>
      <c r="F44" s="83" t="n">
        <v>0.8</v>
      </c>
      <c r="G44" s="87"/>
    </row>
    <row r="45" s="84" customFormat="true" ht="12" hidden="false" customHeight="false" outlineLevel="0" collapsed="false">
      <c r="A45" s="91" t="n">
        <v>32874</v>
      </c>
      <c r="B45" s="83" t="n">
        <v>3</v>
      </c>
      <c r="C45" s="83" t="n">
        <v>0.6</v>
      </c>
      <c r="D45" s="83" t="n">
        <v>0.4</v>
      </c>
      <c r="E45" s="83" t="n">
        <v>1.1</v>
      </c>
      <c r="F45" s="83" t="n">
        <v>2.8</v>
      </c>
      <c r="G45" s="87"/>
    </row>
    <row r="46" s="84" customFormat="true" ht="12" hidden="false" customHeight="false" outlineLevel="0" collapsed="false">
      <c r="A46" s="91" t="n">
        <v>32994</v>
      </c>
      <c r="B46" s="83" t="n">
        <v>4</v>
      </c>
      <c r="C46" s="83" t="n">
        <v>1.5</v>
      </c>
      <c r="D46" s="83" t="n">
        <v>0.77</v>
      </c>
      <c r="E46" s="83" t="n">
        <v>3.1</v>
      </c>
      <c r="F46" s="83" t="n">
        <v>7.2</v>
      </c>
      <c r="G46" s="87"/>
    </row>
    <row r="47" s="84" customFormat="true" ht="12" hidden="false" customHeight="false" outlineLevel="0" collapsed="false">
      <c r="A47" s="91" t="n">
        <v>33117</v>
      </c>
      <c r="B47" s="83" t="n">
        <v>4</v>
      </c>
      <c r="C47" s="83" t="n">
        <v>1.3</v>
      </c>
      <c r="D47" s="83" t="n">
        <v>0.64</v>
      </c>
      <c r="E47" s="83" t="n">
        <v>4.2</v>
      </c>
      <c r="F47" s="83" t="n">
        <v>18.3</v>
      </c>
      <c r="G47" s="92"/>
    </row>
    <row r="48" s="84" customFormat="true" ht="12" hidden="false" customHeight="false" outlineLevel="0" collapsed="false">
      <c r="A48" s="91" t="n">
        <v>33239</v>
      </c>
      <c r="B48" s="83" t="n">
        <v>4</v>
      </c>
      <c r="C48" s="83" t="n">
        <v>1.9</v>
      </c>
      <c r="D48" s="83" t="n">
        <v>0.96</v>
      </c>
      <c r="E48" s="83" t="n">
        <v>4.2</v>
      </c>
      <c r="F48" s="83" t="n">
        <v>3.8</v>
      </c>
      <c r="G48" s="92"/>
    </row>
    <row r="49" s="84" customFormat="true" ht="12" hidden="false" customHeight="false" outlineLevel="0" collapsed="false">
      <c r="A49" s="91" t="n">
        <v>33359</v>
      </c>
      <c r="B49" s="83" t="n">
        <v>8</v>
      </c>
      <c r="C49" s="83" t="n">
        <v>2.7</v>
      </c>
      <c r="D49" s="83" t="n">
        <v>0.84</v>
      </c>
      <c r="E49" s="83" t="n">
        <v>2.8</v>
      </c>
      <c r="F49" s="83" t="n">
        <v>8.2</v>
      </c>
      <c r="G49" s="92"/>
    </row>
    <row r="50" s="84" customFormat="true" ht="12" hidden="false" customHeight="false" outlineLevel="0" collapsed="false">
      <c r="A50" s="91" t="n">
        <v>33482</v>
      </c>
      <c r="B50" s="83" t="n">
        <v>4</v>
      </c>
      <c r="C50" s="83" t="n">
        <v>2.1</v>
      </c>
      <c r="D50" s="83" t="n">
        <v>0.9</v>
      </c>
      <c r="E50" s="83" t="n">
        <v>0.5</v>
      </c>
      <c r="F50" s="83" t="n">
        <v>2.4</v>
      </c>
      <c r="G50" s="92"/>
    </row>
    <row r="51" s="84" customFormat="true" ht="12" hidden="false" customHeight="false" outlineLevel="0" collapsed="false">
      <c r="A51" s="91" t="n">
        <v>33604</v>
      </c>
      <c r="B51" s="83" t="n">
        <v>5</v>
      </c>
      <c r="C51" s="83" t="n">
        <v>1.5</v>
      </c>
      <c r="D51" s="83" t="n">
        <v>0.57</v>
      </c>
      <c r="E51" s="83" t="n">
        <v>3.2</v>
      </c>
      <c r="F51" s="83" t="n">
        <v>13.7</v>
      </c>
      <c r="G51" s="92"/>
    </row>
    <row r="52" s="84" customFormat="true" ht="12" hidden="false" customHeight="false" outlineLevel="0" collapsed="false">
      <c r="A52" s="91" t="n">
        <v>33725</v>
      </c>
      <c r="B52" s="83" t="n">
        <v>7</v>
      </c>
      <c r="C52" s="83" t="n">
        <v>1.9</v>
      </c>
      <c r="D52" s="83" t="n">
        <v>0.69</v>
      </c>
      <c r="E52" s="83" t="n">
        <v>3</v>
      </c>
      <c r="F52" s="83" t="n">
        <v>17</v>
      </c>
      <c r="G52" s="92"/>
    </row>
    <row r="53" s="84" customFormat="true" ht="12" hidden="false" customHeight="false" outlineLevel="0" collapsed="false">
      <c r="A53" s="97"/>
      <c r="B53" s="98"/>
      <c r="C53" s="98"/>
      <c r="D53" s="98"/>
      <c r="E53" s="98"/>
      <c r="F53" s="98"/>
      <c r="G53" s="92"/>
    </row>
    <row r="54" s="102" customFormat="true" ht="12.75" hidden="false" customHeight="false" outlineLevel="0" collapsed="false">
      <c r="A54" s="13" t="s">
        <v>89</v>
      </c>
      <c r="B54" s="99" t="n">
        <f aca="false">AVERAGE(B40:B52)</f>
        <v>4.46153846153846</v>
      </c>
      <c r="C54" s="99" t="n">
        <f aca="false">AVERAGE(C40:C52)</f>
        <v>1.65384615384615</v>
      </c>
      <c r="D54" s="100" t="n">
        <f aca="false">AVERAGE(D40:D52)</f>
        <v>0.785384615384615</v>
      </c>
      <c r="E54" s="99" t="n">
        <f aca="false">AVERAGE(E40:E52)</f>
        <v>1.95384615384615</v>
      </c>
      <c r="F54" s="99" t="n">
        <f aca="false">AVERAGE(F40:F52)</f>
        <v>6.46923076923077</v>
      </c>
      <c r="G54" s="101"/>
    </row>
    <row r="55" s="102" customFormat="true" ht="12" hidden="false" customHeight="false" outlineLevel="0" collapsed="false">
      <c r="A55" s="103"/>
      <c r="B55" s="103"/>
      <c r="C55" s="103"/>
      <c r="D55" s="103"/>
      <c r="E55" s="103"/>
      <c r="F55" s="103"/>
      <c r="G55" s="101"/>
    </row>
    <row r="56" s="102" customFormat="true" ht="12.75" hidden="false" customHeight="false" outlineLevel="0" collapsed="false">
      <c r="A56" s="104" t="s">
        <v>118</v>
      </c>
      <c r="B56" s="105" t="n">
        <f aca="false">AVERAGE(B8:B20,B24:B36,B40:B52)</f>
        <v>3.33333333333333</v>
      </c>
      <c r="C56" s="105" t="n">
        <f aca="false">AVERAGE(C8:C20,C24:C36,C40:C52)</f>
        <v>0.971794871794872</v>
      </c>
      <c r="D56" s="106" t="n">
        <f aca="false">AVERAGE(D8:D20,D24:D36,D40:D52)</f>
        <v>0.60125</v>
      </c>
      <c r="E56" s="105" t="n">
        <f aca="false">AVERAGE(E8:E20,E24:E36,E40:E52)</f>
        <v>4.13692307692308</v>
      </c>
      <c r="F56" s="105" t="n">
        <f aca="false">AVERAGE(F8:F20,F24:F36,F40:F52)</f>
        <v>24.4666666666667</v>
      </c>
      <c r="G56" s="101"/>
    </row>
    <row r="57" s="102" customFormat="true" ht="12" hidden="false" customHeight="false" outlineLevel="0" collapsed="false">
      <c r="A57" s="14"/>
      <c r="B57" s="99"/>
      <c r="C57" s="99"/>
      <c r="D57" s="100"/>
      <c r="E57" s="99"/>
      <c r="F57" s="99"/>
      <c r="G57" s="101"/>
    </row>
    <row r="58" customFormat="false" ht="12" hidden="false" customHeight="false" outlineLevel="0" collapsed="false">
      <c r="A58" s="107" t="s">
        <v>119</v>
      </c>
      <c r="B58" s="80"/>
      <c r="C58" s="80"/>
      <c r="D58" s="80"/>
      <c r="E58" s="80"/>
      <c r="F58" s="80"/>
      <c r="G58" s="81"/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13"/>
  </cols>
  <sheetData>
    <row r="1" s="21" customFormat="true" ht="12.75" hidden="false" customHeight="false" outlineLevel="0" collapsed="false">
      <c r="A1" s="108" t="s">
        <v>120</v>
      </c>
      <c r="B1" s="10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s="21" customFormat="true" ht="14.25" hidden="false" customHeight="false" outlineLevel="0" collapsed="false">
      <c r="A2" s="109" t="s">
        <v>121</v>
      </c>
      <c r="B2" s="110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8.25" hidden="false" customHeight="true" outlineLevel="0" collapsed="false">
      <c r="A3" s="81"/>
      <c r="B3" s="81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3.5" hidden="false" customHeight="false" outlineLevel="0" collapsed="false">
      <c r="A4" s="111" t="s">
        <v>122</v>
      </c>
      <c r="B4" s="111" t="s">
        <v>123</v>
      </c>
      <c r="C4" s="112" t="n">
        <v>32264</v>
      </c>
      <c r="D4" s="112" t="n">
        <v>32387</v>
      </c>
      <c r="E4" s="112" t="n">
        <v>32509</v>
      </c>
      <c r="F4" s="112" t="n">
        <v>32629</v>
      </c>
      <c r="G4" s="112" t="n">
        <v>32752</v>
      </c>
      <c r="H4" s="112" t="n">
        <v>32874</v>
      </c>
      <c r="I4" s="112" t="n">
        <v>32994</v>
      </c>
      <c r="J4" s="112" t="n">
        <v>33117</v>
      </c>
      <c r="K4" s="112" t="n">
        <v>33239</v>
      </c>
      <c r="L4" s="112" t="n">
        <v>33359</v>
      </c>
      <c r="M4" s="112" t="n">
        <v>33482</v>
      </c>
      <c r="N4" s="112" t="n">
        <v>33604</v>
      </c>
      <c r="O4" s="112" t="n">
        <v>33725</v>
      </c>
      <c r="P4" s="112" t="s">
        <v>124</v>
      </c>
    </row>
    <row r="5" customFormat="false" ht="13.5" hidden="false" customHeight="false" outlineLevel="0" collapsed="false">
      <c r="A5" s="113" t="s">
        <v>115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" hidden="false" customHeight="false" outlineLevel="0" collapsed="false">
      <c r="A6" s="81" t="s">
        <v>125</v>
      </c>
      <c r="B6" s="81" t="str">
        <f aca="false">VLOOKUP(A6,[1]Sheet1!$A$1:$B$100,2,FALSE())</f>
        <v>Everglades Pygmy Sunfish</v>
      </c>
      <c r="C6" s="115" t="s">
        <v>126</v>
      </c>
      <c r="D6" s="115"/>
      <c r="E6" s="115"/>
      <c r="F6" s="115" t="s">
        <v>126</v>
      </c>
      <c r="G6" s="115"/>
      <c r="H6" s="115"/>
      <c r="I6" s="115"/>
      <c r="J6" s="115"/>
      <c r="K6" s="115"/>
      <c r="L6" s="115"/>
      <c r="M6" s="115"/>
      <c r="N6" s="115"/>
      <c r="O6" s="115"/>
      <c r="P6" s="115" t="s">
        <v>126</v>
      </c>
    </row>
    <row r="7" customFormat="false" ht="12" hidden="false" customHeight="false" outlineLevel="0" collapsed="false">
      <c r="A7" s="81" t="s">
        <v>127</v>
      </c>
      <c r="B7" s="81" t="str">
        <f aca="false">VLOOKUP(A7,[1]Sheet1!$A$1:$B$100,2,FALSE())</f>
        <v>Golden Topminnow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 t="s">
        <v>126</v>
      </c>
      <c r="O7" s="115"/>
      <c r="P7" s="115" t="s">
        <v>126</v>
      </c>
    </row>
    <row r="8" customFormat="false" ht="12" hidden="false" customHeight="false" outlineLevel="0" collapsed="false">
      <c r="A8" s="81" t="s">
        <v>128</v>
      </c>
      <c r="B8" s="81" t="str">
        <f aca="false">VLOOKUP(A8,[1]Sheet1!$A$1:$B$100,2,FALSE())</f>
        <v>Mosquitofish</v>
      </c>
      <c r="C8" s="115" t="s">
        <v>126</v>
      </c>
      <c r="D8" s="115" t="s">
        <v>126</v>
      </c>
      <c r="E8" s="115" t="s">
        <v>126</v>
      </c>
      <c r="F8" s="115" t="s">
        <v>126</v>
      </c>
      <c r="G8" s="115" t="s">
        <v>126</v>
      </c>
      <c r="H8" s="115" t="s">
        <v>126</v>
      </c>
      <c r="I8" s="115" t="s">
        <v>126</v>
      </c>
      <c r="J8" s="115" t="s">
        <v>126</v>
      </c>
      <c r="K8" s="115" t="s">
        <v>126</v>
      </c>
      <c r="L8" s="115" t="s">
        <v>126</v>
      </c>
      <c r="M8" s="115" t="s">
        <v>126</v>
      </c>
      <c r="N8" s="115" t="s">
        <v>126</v>
      </c>
      <c r="O8" s="115" t="s">
        <v>126</v>
      </c>
      <c r="P8" s="115" t="s">
        <v>126</v>
      </c>
    </row>
    <row r="9" customFormat="false" ht="12" hidden="false" customHeight="false" outlineLevel="0" collapsed="false">
      <c r="A9" s="81" t="s">
        <v>129</v>
      </c>
      <c r="B9" s="81" t="str">
        <f aca="false">VLOOKUP(A9,[1]Sheet1!$A$1:$B$100,2,FALSE())</f>
        <v>Least Killifish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 t="s">
        <v>126</v>
      </c>
      <c r="P9" s="115" t="s">
        <v>126</v>
      </c>
    </row>
    <row r="10" customFormat="false" ht="12.75" hidden="false" customHeight="false" outlineLevel="0" collapsed="false">
      <c r="A10" s="81"/>
      <c r="B10" s="81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3.5" hidden="false" customHeight="false" outlineLevel="0" collapsed="false">
      <c r="A11" s="113" t="s">
        <v>11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</row>
    <row r="12" customFormat="false" ht="12" hidden="false" customHeight="false" outlineLevel="0" collapsed="false">
      <c r="A12" s="81" t="s">
        <v>130</v>
      </c>
      <c r="B12" s="81" t="str">
        <f aca="false">VLOOKUP(A12,[1]Sheet1!$A$1:$B$100,2,FALSE())</f>
        <v>Pirate Perch</v>
      </c>
      <c r="C12" s="115"/>
      <c r="D12" s="115"/>
      <c r="E12" s="115" t="s">
        <v>126</v>
      </c>
      <c r="F12" s="115" t="s">
        <v>126</v>
      </c>
      <c r="G12" s="115"/>
      <c r="H12" s="115" t="s">
        <v>126</v>
      </c>
      <c r="I12" s="115" t="s">
        <v>126</v>
      </c>
      <c r="J12" s="115"/>
      <c r="K12" s="115"/>
      <c r="L12" s="115" t="s">
        <v>126</v>
      </c>
      <c r="M12" s="115" t="s">
        <v>126</v>
      </c>
      <c r="N12" s="115"/>
      <c r="O12" s="115" t="s">
        <v>126</v>
      </c>
      <c r="P12" s="115" t="s">
        <v>126</v>
      </c>
    </row>
    <row r="13" customFormat="false" ht="12" hidden="false" customHeight="false" outlineLevel="0" collapsed="false">
      <c r="A13" s="81" t="s">
        <v>125</v>
      </c>
      <c r="B13" s="81" t="str">
        <f aca="false">VLOOKUP(A13,[1]Sheet1!$A$1:$B$100,2,FALSE())</f>
        <v>Everglades Pygmy Sunfish</v>
      </c>
      <c r="C13" s="115" t="s">
        <v>126</v>
      </c>
      <c r="D13" s="115" t="s">
        <v>126</v>
      </c>
      <c r="E13" s="115" t="s">
        <v>126</v>
      </c>
      <c r="F13" s="115"/>
      <c r="G13" s="115"/>
      <c r="H13" s="115" t="s">
        <v>126</v>
      </c>
      <c r="I13" s="115" t="s">
        <v>126</v>
      </c>
      <c r="J13" s="115" t="s">
        <v>126</v>
      </c>
      <c r="K13" s="115"/>
      <c r="L13" s="115" t="s">
        <v>126</v>
      </c>
      <c r="M13" s="115"/>
      <c r="N13" s="115"/>
      <c r="O13" s="115" t="s">
        <v>126</v>
      </c>
      <c r="P13" s="115" t="s">
        <v>126</v>
      </c>
    </row>
    <row r="14" customFormat="false" ht="12" hidden="false" customHeight="false" outlineLevel="0" collapsed="false">
      <c r="A14" s="81" t="s">
        <v>131</v>
      </c>
      <c r="B14" s="81" t="str">
        <f aca="false">VLOOKUP(A14,[1]Sheet1!$A$1:$B$100,2,FALSE())</f>
        <v>Bluespotted Sunfish</v>
      </c>
      <c r="C14" s="115"/>
      <c r="D14" s="115"/>
      <c r="E14" s="115"/>
      <c r="F14" s="115"/>
      <c r="G14" s="115"/>
      <c r="H14" s="115" t="s">
        <v>126</v>
      </c>
      <c r="I14" s="115"/>
      <c r="J14" s="115"/>
      <c r="K14" s="115"/>
      <c r="L14" s="115"/>
      <c r="M14" s="115"/>
      <c r="N14" s="115"/>
      <c r="O14" s="115"/>
      <c r="P14" s="115" t="s">
        <v>126</v>
      </c>
    </row>
    <row r="15" customFormat="false" ht="12" hidden="false" customHeight="false" outlineLevel="0" collapsed="false">
      <c r="A15" s="81" t="s">
        <v>132</v>
      </c>
      <c r="B15" s="81" t="str">
        <f aca="false">VLOOKUP(A15,[1]Sheet1!$A$1:$B$100,2,FALSE())</f>
        <v>Lake Chubsucker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 t="s">
        <v>126</v>
      </c>
      <c r="P15" s="115" t="s">
        <v>126</v>
      </c>
    </row>
    <row r="16" customFormat="false" ht="12" hidden="false" customHeight="false" outlineLevel="0" collapsed="false">
      <c r="A16" s="81" t="s">
        <v>127</v>
      </c>
      <c r="B16" s="81" t="str">
        <f aca="false">VLOOKUP(A16,[1]Sheet1!$A$1:$B$100,2,FALSE())</f>
        <v>Golden Topminnow</v>
      </c>
      <c r="C16" s="115"/>
      <c r="D16" s="115" t="s">
        <v>126</v>
      </c>
      <c r="E16" s="115" t="s">
        <v>126</v>
      </c>
      <c r="F16" s="115"/>
      <c r="G16" s="115"/>
      <c r="H16" s="115" t="s">
        <v>126</v>
      </c>
      <c r="I16" s="115" t="s">
        <v>126</v>
      </c>
      <c r="J16" s="115"/>
      <c r="K16" s="115"/>
      <c r="L16" s="115"/>
      <c r="M16" s="115"/>
      <c r="N16" s="115" t="s">
        <v>126</v>
      </c>
      <c r="O16" s="115"/>
      <c r="P16" s="115" t="s">
        <v>126</v>
      </c>
    </row>
    <row r="17" customFormat="false" ht="12" hidden="false" customHeight="false" outlineLevel="0" collapsed="false">
      <c r="A17" s="81" t="s">
        <v>133</v>
      </c>
      <c r="B17" s="81" t="str">
        <f aca="false">VLOOKUP(A17,[1]Sheet1!$A$1:$B$100,2,FALSE())</f>
        <v>Lined Topminnow</v>
      </c>
      <c r="C17" s="115"/>
      <c r="D17" s="115"/>
      <c r="E17" s="115"/>
      <c r="F17" s="115" t="s">
        <v>126</v>
      </c>
      <c r="G17" s="115"/>
      <c r="H17" s="115"/>
      <c r="I17" s="115"/>
      <c r="J17" s="115" t="s">
        <v>126</v>
      </c>
      <c r="K17" s="115"/>
      <c r="L17" s="115"/>
      <c r="M17" s="115"/>
      <c r="N17" s="115"/>
      <c r="O17" s="115"/>
      <c r="P17" s="115" t="s">
        <v>126</v>
      </c>
    </row>
    <row r="18" customFormat="false" ht="12" hidden="false" customHeight="false" outlineLevel="0" collapsed="false">
      <c r="A18" s="81" t="s">
        <v>128</v>
      </c>
      <c r="B18" s="81" t="str">
        <f aca="false">VLOOKUP(A18,[1]Sheet1!$A$1:$B$100,2,FALSE())</f>
        <v>Mosquitofish</v>
      </c>
      <c r="C18" s="115" t="s">
        <v>126</v>
      </c>
      <c r="D18" s="115" t="s">
        <v>126</v>
      </c>
      <c r="E18" s="115" t="s">
        <v>126</v>
      </c>
      <c r="F18" s="115" t="s">
        <v>126</v>
      </c>
      <c r="G18" s="115" t="s">
        <v>126</v>
      </c>
      <c r="H18" s="115" t="s">
        <v>126</v>
      </c>
      <c r="I18" s="115" t="s">
        <v>126</v>
      </c>
      <c r="J18" s="115" t="s">
        <v>126</v>
      </c>
      <c r="K18" s="115" t="s">
        <v>126</v>
      </c>
      <c r="L18" s="115" t="s">
        <v>126</v>
      </c>
      <c r="M18" s="115" t="s">
        <v>126</v>
      </c>
      <c r="N18" s="115" t="s">
        <v>126</v>
      </c>
      <c r="O18" s="115" t="s">
        <v>126</v>
      </c>
      <c r="P18" s="115" t="s">
        <v>126</v>
      </c>
    </row>
    <row r="19" customFormat="false" ht="12" hidden="false" customHeight="false" outlineLevel="0" collapsed="false">
      <c r="A19" s="81" t="s">
        <v>129</v>
      </c>
      <c r="B19" s="81" t="str">
        <f aca="false">VLOOKUP(A19,[1]Sheet1!$A$1:$B$100,2,FALSE())</f>
        <v>Least Killifish</v>
      </c>
      <c r="C19" s="115"/>
      <c r="D19" s="115" t="s">
        <v>126</v>
      </c>
      <c r="E19" s="115" t="s">
        <v>126</v>
      </c>
      <c r="F19" s="115" t="s">
        <v>126</v>
      </c>
      <c r="G19" s="115" t="s">
        <v>126</v>
      </c>
      <c r="H19" s="115" t="s">
        <v>126</v>
      </c>
      <c r="I19" s="115" t="s">
        <v>126</v>
      </c>
      <c r="J19" s="115" t="s">
        <v>126</v>
      </c>
      <c r="K19" s="115" t="s">
        <v>126</v>
      </c>
      <c r="L19" s="115" t="s">
        <v>126</v>
      </c>
      <c r="M19" s="115" t="s">
        <v>126</v>
      </c>
      <c r="N19" s="115" t="s">
        <v>126</v>
      </c>
      <c r="O19" s="115" t="s">
        <v>126</v>
      </c>
      <c r="P19" s="115" t="s">
        <v>126</v>
      </c>
    </row>
    <row r="20" customFormat="false" ht="12" hidden="false" customHeight="false" outlineLevel="0" collapsed="false">
      <c r="A20" s="81" t="s">
        <v>134</v>
      </c>
      <c r="B20" s="81" t="str">
        <f aca="false">VLOOKUP(A20,[1]Sheet1!$A$1:$B$100,2,FALSE())</f>
        <v>Yellow Bullhead</v>
      </c>
      <c r="C20" s="115"/>
      <c r="D20" s="115"/>
      <c r="E20" s="115"/>
      <c r="F20" s="115"/>
      <c r="G20" s="115"/>
      <c r="H20" s="115"/>
      <c r="I20" s="115"/>
      <c r="J20" s="115" t="s">
        <v>126</v>
      </c>
      <c r="K20" s="115"/>
      <c r="L20" s="115"/>
      <c r="M20" s="115"/>
      <c r="N20" s="115"/>
      <c r="O20" s="115"/>
      <c r="P20" s="115" t="s">
        <v>126</v>
      </c>
    </row>
    <row r="21" customFormat="false" ht="12" hidden="false" customHeight="false" outlineLevel="0" collapsed="false">
      <c r="A21" s="81" t="s">
        <v>135</v>
      </c>
      <c r="B21" s="81" t="str">
        <f aca="false">VLOOKUP(A21,[1]Sheet1!$A$1:$B$100,2,FALSE())</f>
        <v>Flagfish</v>
      </c>
      <c r="C21" s="115"/>
      <c r="D21" s="115" t="s">
        <v>126</v>
      </c>
      <c r="E21" s="115" t="s">
        <v>126</v>
      </c>
      <c r="F21" s="115"/>
      <c r="G21" s="115"/>
      <c r="H21" s="115" t="s">
        <v>126</v>
      </c>
      <c r="I21" s="115"/>
      <c r="J21" s="115"/>
      <c r="K21" s="115" t="s">
        <v>126</v>
      </c>
      <c r="L21" s="115"/>
      <c r="M21" s="115"/>
      <c r="N21" s="115" t="s">
        <v>126</v>
      </c>
      <c r="O21" s="115"/>
      <c r="P21" s="115" t="s">
        <v>126</v>
      </c>
    </row>
    <row r="22" customFormat="false" ht="12" hidden="false" customHeight="false" outlineLevel="0" collapsed="false">
      <c r="A22" s="81" t="s">
        <v>136</v>
      </c>
      <c r="B22" s="81" t="str">
        <f aca="false">VLOOKUP(A22,[1]Sheet1!$A$1:$B$100,2,FALSE())</f>
        <v>Warmouth</v>
      </c>
      <c r="C22" s="115"/>
      <c r="D22" s="115"/>
      <c r="E22" s="115" t="s">
        <v>126</v>
      </c>
      <c r="F22" s="115"/>
      <c r="G22" s="115"/>
      <c r="H22" s="115"/>
      <c r="I22" s="115"/>
      <c r="J22" s="115"/>
      <c r="K22" s="115"/>
      <c r="L22" s="115"/>
      <c r="M22" s="115" t="s">
        <v>126</v>
      </c>
      <c r="N22" s="115"/>
      <c r="O22" s="115"/>
      <c r="P22" s="115" t="s">
        <v>126</v>
      </c>
    </row>
    <row r="23" customFormat="false" ht="12.75" hidden="false" customHeight="false" outlineLevel="0" collapsed="false">
      <c r="A23" s="81"/>
      <c r="B23" s="81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</row>
    <row r="24" customFormat="false" ht="13.5" hidden="false" customHeight="false" outlineLevel="0" collapsed="false">
      <c r="A24" s="113" t="s">
        <v>117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</row>
    <row r="25" customFormat="false" ht="12" hidden="false" customHeight="false" outlineLevel="0" collapsed="false">
      <c r="A25" s="81" t="s">
        <v>130</v>
      </c>
      <c r="B25" s="81" t="str">
        <f aca="false">VLOOKUP(A25,[1]Sheet1!$A$1:$B$100,2,FALSE())</f>
        <v>Pirate Perch</v>
      </c>
      <c r="C25" s="115" t="s">
        <v>126</v>
      </c>
      <c r="D25" s="115"/>
      <c r="E25" s="115"/>
      <c r="F25" s="115" t="s">
        <v>126</v>
      </c>
      <c r="G25" s="115"/>
      <c r="H25" s="115"/>
      <c r="I25" s="115" t="s">
        <v>126</v>
      </c>
      <c r="J25" s="115"/>
      <c r="K25" s="115"/>
      <c r="L25" s="115" t="s">
        <v>126</v>
      </c>
      <c r="M25" s="115"/>
      <c r="N25" s="115" t="s">
        <v>126</v>
      </c>
      <c r="O25" s="115" t="s">
        <v>126</v>
      </c>
      <c r="P25" s="115" t="s">
        <v>126</v>
      </c>
    </row>
    <row r="26" customFormat="false" ht="12" hidden="false" customHeight="false" outlineLevel="0" collapsed="false">
      <c r="A26" s="81" t="s">
        <v>125</v>
      </c>
      <c r="B26" s="81" t="str">
        <f aca="false">VLOOKUP(A26,[1]Sheet1!$A$1:$B$100,2,FALSE())</f>
        <v>Everglades Pygmy Sunfish</v>
      </c>
      <c r="C26" s="115" t="s">
        <v>126</v>
      </c>
      <c r="D26" s="115" t="s">
        <v>126</v>
      </c>
      <c r="E26" s="115"/>
      <c r="F26" s="115" t="s">
        <v>126</v>
      </c>
      <c r="G26" s="115"/>
      <c r="H26" s="115"/>
      <c r="I26" s="115"/>
      <c r="J26" s="115"/>
      <c r="K26" s="115"/>
      <c r="L26" s="115"/>
      <c r="M26" s="115"/>
      <c r="N26" s="115" t="s">
        <v>126</v>
      </c>
      <c r="O26" s="115"/>
      <c r="P26" s="115" t="s">
        <v>126</v>
      </c>
    </row>
    <row r="27" customFormat="false" ht="12" hidden="false" customHeight="false" outlineLevel="0" collapsed="false">
      <c r="A27" s="81" t="s">
        <v>131</v>
      </c>
      <c r="B27" s="81" t="str">
        <f aca="false">VLOOKUP(A27,[1]Sheet1!$A$1:$B$100,2,FALSE())</f>
        <v>Bluespotted Sunfish</v>
      </c>
      <c r="C27" s="115"/>
      <c r="D27" s="115"/>
      <c r="E27" s="115" t="s">
        <v>126</v>
      </c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 t="s">
        <v>126</v>
      </c>
    </row>
    <row r="28" customFormat="false" ht="12" hidden="false" customHeight="false" outlineLevel="0" collapsed="false">
      <c r="A28" s="81" t="s">
        <v>132</v>
      </c>
      <c r="B28" s="81" t="str">
        <f aca="false">VLOOKUP(A28,[1]Sheet1!$A$1:$B$100,2,FALSE())</f>
        <v>Lake Chubsucker</v>
      </c>
      <c r="C28" s="115" t="s">
        <v>126</v>
      </c>
      <c r="D28" s="115" t="s">
        <v>126</v>
      </c>
      <c r="E28" s="115"/>
      <c r="F28" s="115"/>
      <c r="G28" s="115"/>
      <c r="H28" s="115"/>
      <c r="I28" s="115" t="s">
        <v>126</v>
      </c>
      <c r="J28" s="115"/>
      <c r="K28" s="115"/>
      <c r="L28" s="115" t="s">
        <v>126</v>
      </c>
      <c r="M28" s="115"/>
      <c r="N28" s="115"/>
      <c r="O28" s="115" t="s">
        <v>126</v>
      </c>
      <c r="P28" s="115" t="s">
        <v>126</v>
      </c>
    </row>
    <row r="29" customFormat="false" ht="12" hidden="false" customHeight="false" outlineLevel="0" collapsed="false">
      <c r="A29" s="81" t="s">
        <v>137</v>
      </c>
      <c r="B29" s="81" t="str">
        <f aca="false">VLOOKUP(A29,[1]Sheet1!$A$1:$B$100,2,FALSE())</f>
        <v>Swamp Darter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 t="s">
        <v>126</v>
      </c>
      <c r="M29" s="115" t="s">
        <v>126</v>
      </c>
      <c r="N29" s="115"/>
      <c r="O29" s="115" t="s">
        <v>126</v>
      </c>
      <c r="P29" s="115" t="s">
        <v>126</v>
      </c>
    </row>
    <row r="30" customFormat="false" ht="12" hidden="false" customHeight="false" outlineLevel="0" collapsed="false">
      <c r="A30" s="81" t="s">
        <v>127</v>
      </c>
      <c r="B30" s="81" t="str">
        <f aca="false">VLOOKUP(A30,[1]Sheet1!$A$1:$B$100,2,FALSE())</f>
        <v>Golden Topminnow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 t="s">
        <v>126</v>
      </c>
      <c r="O30" s="115"/>
      <c r="P30" s="115" t="s">
        <v>126</v>
      </c>
    </row>
    <row r="31" customFormat="false" ht="12" hidden="false" customHeight="false" outlineLevel="0" collapsed="false">
      <c r="A31" s="81" t="s">
        <v>128</v>
      </c>
      <c r="B31" s="81" t="str">
        <f aca="false">VLOOKUP(A31,[1]Sheet1!$A$1:$B$100,2,FALSE())</f>
        <v>Mosquitofish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L31" s="115" t="s">
        <v>126</v>
      </c>
      <c r="M31" s="115" t="s">
        <v>126</v>
      </c>
      <c r="N31" s="115" t="s">
        <v>126</v>
      </c>
      <c r="O31" s="115" t="s">
        <v>126</v>
      </c>
      <c r="P31" s="115" t="s">
        <v>126</v>
      </c>
    </row>
    <row r="32" customFormat="false" ht="12" hidden="false" customHeight="false" outlineLevel="0" collapsed="false">
      <c r="A32" s="81" t="s">
        <v>129</v>
      </c>
      <c r="B32" s="81" t="str">
        <f aca="false">VLOOKUP(A32,[1]Sheet1!$A$1:$B$100,2,FALSE())</f>
        <v>Least Killifish</v>
      </c>
      <c r="C32" s="115" t="s">
        <v>126</v>
      </c>
      <c r="D32" s="115" t="s">
        <v>126</v>
      </c>
      <c r="E32" s="115"/>
      <c r="F32" s="115"/>
      <c r="G32" s="115" t="s">
        <v>126</v>
      </c>
      <c r="H32" s="115"/>
      <c r="I32" s="115"/>
      <c r="J32" s="115" t="s">
        <v>126</v>
      </c>
      <c r="K32" s="115" t="s">
        <v>126</v>
      </c>
      <c r="L32" s="115" t="s">
        <v>126</v>
      </c>
      <c r="M32" s="115" t="s">
        <v>126</v>
      </c>
      <c r="N32" s="115" t="s">
        <v>126</v>
      </c>
      <c r="O32" s="115" t="s">
        <v>126</v>
      </c>
      <c r="P32" s="115" t="s">
        <v>126</v>
      </c>
    </row>
    <row r="33" customFormat="false" ht="12" hidden="false" customHeight="false" outlineLevel="0" collapsed="false">
      <c r="A33" s="81" t="s">
        <v>135</v>
      </c>
      <c r="B33" s="81" t="str">
        <f aca="false">VLOOKUP(A33,[1]Sheet1!$A$1:$B$100,2,FALSE())</f>
        <v>Flagfish</v>
      </c>
      <c r="C33" s="115"/>
      <c r="D33" s="115"/>
      <c r="E33" s="115"/>
      <c r="F33" s="115"/>
      <c r="G33" s="115"/>
      <c r="H33" s="115"/>
      <c r="I33" s="115" t="s">
        <v>126</v>
      </c>
      <c r="J33" s="115" t="s">
        <v>126</v>
      </c>
      <c r="K33" s="115" t="s">
        <v>126</v>
      </c>
      <c r="L33" s="115" t="s">
        <v>126</v>
      </c>
      <c r="M33" s="115"/>
      <c r="N33" s="115" t="s">
        <v>126</v>
      </c>
      <c r="O33" s="115" t="s">
        <v>126</v>
      </c>
      <c r="P33" s="115" t="s">
        <v>126</v>
      </c>
    </row>
    <row r="34" customFormat="false" ht="12" hidden="false" customHeight="false" outlineLevel="0" collapsed="false">
      <c r="A34" s="81" t="s">
        <v>136</v>
      </c>
      <c r="B34" s="81" t="str">
        <f aca="false">VLOOKUP(A34,[1]Sheet1!$A$1:$B$100,2,FALSE())</f>
        <v>Warmouth</v>
      </c>
      <c r="C34" s="115"/>
      <c r="D34" s="115"/>
      <c r="E34" s="115" t="s">
        <v>126</v>
      </c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 t="s">
        <v>126</v>
      </c>
    </row>
    <row r="35" customFormat="false" ht="12" hidden="false" customHeight="false" outlineLevel="0" collapsed="false">
      <c r="A35" s="81" t="s">
        <v>138</v>
      </c>
      <c r="B35" s="81" t="str">
        <f aca="false">VLOOKUP(A35,[1]Sheet1!$A$1:$B$100,2,FALSE())</f>
        <v>Spotted Sunfish</v>
      </c>
      <c r="C35" s="115"/>
      <c r="D35" s="115" t="s">
        <v>126</v>
      </c>
      <c r="E35" s="115"/>
      <c r="F35" s="115"/>
      <c r="G35" s="115" t="s">
        <v>126</v>
      </c>
      <c r="H35" s="115" t="s">
        <v>126</v>
      </c>
      <c r="I35" s="115"/>
      <c r="J35" s="115"/>
      <c r="K35" s="115" t="s">
        <v>126</v>
      </c>
      <c r="L35" s="115" t="s">
        <v>126</v>
      </c>
      <c r="M35" s="115" t="s">
        <v>126</v>
      </c>
      <c r="N35" s="115"/>
      <c r="O35" s="115"/>
      <c r="P35" s="115" t="s">
        <v>126</v>
      </c>
    </row>
    <row r="36" customFormat="false" ht="12" hidden="false" customHeight="false" outlineLevel="0" collapsed="false">
      <c r="A36" s="81" t="s">
        <v>139</v>
      </c>
      <c r="B36" s="81" t="str">
        <f aca="false">VLOOKUP(A36,[1]Sheet1!$A$1:$B$100,2,FALSE())</f>
        <v>Largemouth Bass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26</v>
      </c>
      <c r="M36" s="115"/>
      <c r="N36" s="115"/>
      <c r="O36" s="115" t="s">
        <v>126</v>
      </c>
      <c r="P36" s="115" t="s">
        <v>126</v>
      </c>
    </row>
    <row r="37" customFormat="false" ht="12.75" hidden="false" customHeight="false" outlineLevel="0" collapsed="false">
      <c r="A37" s="116" t="s">
        <v>140</v>
      </c>
      <c r="B37" s="116" t="str">
        <f aca="false">VLOOKUP(A37,[1]Sheet1!$A$1:$B$100,2,FALSE())</f>
        <v>Golden Shiner</v>
      </c>
      <c r="C37" s="117"/>
      <c r="D37" s="117"/>
      <c r="E37" s="117"/>
      <c r="F37" s="117"/>
      <c r="G37" s="117"/>
      <c r="H37" s="117" t="s">
        <v>126</v>
      </c>
      <c r="I37" s="117"/>
      <c r="J37" s="117" t="s">
        <v>126</v>
      </c>
      <c r="K37" s="117"/>
      <c r="L37" s="117"/>
      <c r="M37" s="117"/>
      <c r="N37" s="117"/>
      <c r="O37" s="117"/>
      <c r="P37" s="117" t="s">
        <v>126</v>
      </c>
    </row>
    <row r="38" customFormat="false" ht="12" hidden="false" customHeight="false" outlineLevel="0" collapsed="false">
      <c r="A38" s="81"/>
      <c r="B38" s="81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2" hidden="false" customHeight="false" outlineLevel="0" collapsed="false">
      <c r="A39" s="81" t="s">
        <v>141</v>
      </c>
      <c r="B39" s="81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2" hidden="false" customHeight="false" outlineLevel="0" collapsed="false">
      <c r="A40" s="81" t="s">
        <v>142</v>
      </c>
      <c r="B40" s="81"/>
      <c r="C40" s="80" t="n">
        <f aca="false">COUNTA(C6:C9)</f>
        <v>2</v>
      </c>
      <c r="D40" s="80" t="n">
        <f aca="false">COUNTA(D6:D9)</f>
        <v>1</v>
      </c>
      <c r="E40" s="80" t="n">
        <f aca="false">COUNTA(E6:E9)</f>
        <v>1</v>
      </c>
      <c r="F40" s="80" t="n">
        <f aca="false">COUNTA(F6:F9)</f>
        <v>2</v>
      </c>
      <c r="G40" s="80" t="n">
        <f aca="false">COUNTA(G6:G9)</f>
        <v>1</v>
      </c>
      <c r="H40" s="80" t="n">
        <f aca="false">COUNTA(H6:H9)</f>
        <v>1</v>
      </c>
      <c r="I40" s="80" t="n">
        <f aca="false">COUNTA(I6:I9)</f>
        <v>1</v>
      </c>
      <c r="J40" s="80" t="n">
        <f aca="false">COUNTA(J6:J9)</f>
        <v>1</v>
      </c>
      <c r="K40" s="80" t="n">
        <f aca="false">COUNTA(K6:K9)</f>
        <v>1</v>
      </c>
      <c r="L40" s="80" t="n">
        <f aca="false">COUNTA(L6:L9)</f>
        <v>1</v>
      </c>
      <c r="M40" s="80" t="n">
        <f aca="false">COUNTA(M6:M9)</f>
        <v>1</v>
      </c>
      <c r="N40" s="80" t="n">
        <f aca="false">COUNTA(N6:N9)</f>
        <v>2</v>
      </c>
      <c r="O40" s="80" t="n">
        <f aca="false">COUNTA(O6:O9)</f>
        <v>2</v>
      </c>
      <c r="P40" s="80" t="n">
        <f aca="false">COUNTA(P6:P9)</f>
        <v>4</v>
      </c>
    </row>
    <row r="41" customFormat="false" ht="12" hidden="false" customHeight="false" outlineLevel="0" collapsed="false">
      <c r="A41" s="81" t="s">
        <v>143</v>
      </c>
      <c r="B41" s="81"/>
      <c r="C41" s="80" t="n">
        <f aca="false">COUNTA(C12:C22)</f>
        <v>2</v>
      </c>
      <c r="D41" s="80" t="n">
        <f aca="false">COUNTA(D12:D22)</f>
        <v>5</v>
      </c>
      <c r="E41" s="80" t="n">
        <f aca="false">COUNTA(E12:E22)</f>
        <v>7</v>
      </c>
      <c r="F41" s="80" t="n">
        <f aca="false">COUNTA(F12:F22)</f>
        <v>4</v>
      </c>
      <c r="G41" s="80" t="n">
        <f aca="false">COUNTA(G12:G22)</f>
        <v>2</v>
      </c>
      <c r="H41" s="80" t="n">
        <f aca="false">COUNTA(H12:H22)</f>
        <v>7</v>
      </c>
      <c r="I41" s="80" t="n">
        <f aca="false">COUNTA(I12:I22)</f>
        <v>5</v>
      </c>
      <c r="J41" s="80" t="n">
        <f aca="false">COUNTA(J12:J22)</f>
        <v>5</v>
      </c>
      <c r="K41" s="80" t="n">
        <f aca="false">COUNTA(K12:K22)</f>
        <v>3</v>
      </c>
      <c r="L41" s="80" t="n">
        <f aca="false">COUNTA(L12:L22)</f>
        <v>4</v>
      </c>
      <c r="M41" s="80" t="n">
        <f aca="false">COUNTA(M12:M22)</f>
        <v>4</v>
      </c>
      <c r="N41" s="80" t="n">
        <f aca="false">COUNTA(N12:N22)</f>
        <v>4</v>
      </c>
      <c r="O41" s="80" t="n">
        <f aca="false">COUNTA(O12:O22)</f>
        <v>5</v>
      </c>
      <c r="P41" s="80" t="n">
        <f aca="false">COUNTA(P12:P22)</f>
        <v>11</v>
      </c>
    </row>
    <row r="42" customFormat="false" ht="12" hidden="false" customHeight="false" outlineLevel="0" collapsed="false">
      <c r="A42" s="81" t="s">
        <v>144</v>
      </c>
      <c r="B42" s="81"/>
      <c r="C42" s="80" t="n">
        <f aca="false">COUNTA(C25:C37)</f>
        <v>5</v>
      </c>
      <c r="D42" s="80" t="n">
        <f aca="false">COUNTA(D25:D37)</f>
        <v>5</v>
      </c>
      <c r="E42" s="80" t="n">
        <f aca="false">COUNTA(E25:E37)</f>
        <v>3</v>
      </c>
      <c r="F42" s="80" t="n">
        <f aca="false">COUNTA(F25:F37)</f>
        <v>3</v>
      </c>
      <c r="G42" s="80" t="n">
        <f aca="false">COUNTA(G25:G37)</f>
        <v>3</v>
      </c>
      <c r="H42" s="80" t="n">
        <f aca="false">COUNTA(H25:H37)</f>
        <v>3</v>
      </c>
      <c r="I42" s="80" t="n">
        <f aca="false">COUNTA(I25:I37)</f>
        <v>4</v>
      </c>
      <c r="J42" s="80" t="n">
        <f aca="false">COUNTA(J25:J37)</f>
        <v>4</v>
      </c>
      <c r="K42" s="80" t="n">
        <f aca="false">COUNTA(K25:K37)</f>
        <v>4</v>
      </c>
      <c r="L42" s="80" t="n">
        <f aca="false">COUNTA(L25:L37)</f>
        <v>8</v>
      </c>
      <c r="M42" s="80" t="n">
        <f aca="false">COUNTA(M25:M37)</f>
        <v>4</v>
      </c>
      <c r="N42" s="80" t="n">
        <f aca="false">COUNTA(N25:N37)</f>
        <v>6</v>
      </c>
      <c r="O42" s="80" t="n">
        <f aca="false">COUNTA(O25:O37)</f>
        <v>7</v>
      </c>
      <c r="P42" s="80" t="n">
        <f aca="false">COUNTA(P25:P37)</f>
        <v>13</v>
      </c>
    </row>
    <row r="43" customFormat="false" ht="12" hidden="false" customHeight="false" outlineLevel="0" collapsed="false">
      <c r="A43" s="118" t="s">
        <v>38</v>
      </c>
      <c r="B43" s="118"/>
      <c r="C43" s="119" t="n">
        <f aca="false">COUNTA(C6:C37)</f>
        <v>9</v>
      </c>
      <c r="D43" s="119" t="n">
        <f aca="false">COUNTA(D6:D37)</f>
        <v>11</v>
      </c>
      <c r="E43" s="119" t="n">
        <f aca="false">COUNTA(E6:E37)</f>
        <v>11</v>
      </c>
      <c r="F43" s="119" t="n">
        <f aca="false">COUNTA(F6:F37)</f>
        <v>9</v>
      </c>
      <c r="G43" s="119" t="n">
        <f aca="false">COUNTA(G6:G37)</f>
        <v>6</v>
      </c>
      <c r="H43" s="119" t="n">
        <f aca="false">COUNTA(H6:H37)</f>
        <v>11</v>
      </c>
      <c r="I43" s="119" t="n">
        <f aca="false">COUNTA(I6:I37)</f>
        <v>10</v>
      </c>
      <c r="J43" s="119" t="n">
        <f aca="false">COUNTA(J6:J37)</f>
        <v>10</v>
      </c>
      <c r="K43" s="119" t="n">
        <f aca="false">COUNTA(K6:K37)</f>
        <v>8</v>
      </c>
      <c r="L43" s="119" t="n">
        <f aca="false">COUNTA(L6:L37)</f>
        <v>13</v>
      </c>
      <c r="M43" s="119" t="n">
        <f aca="false">COUNTA(M6:M37)</f>
        <v>9</v>
      </c>
      <c r="N43" s="119" t="n">
        <f aca="false">COUNTA(N6:N37)</f>
        <v>12</v>
      </c>
      <c r="O43" s="119" t="n">
        <f aca="false">COUNTA(O6:O37)</f>
        <v>14</v>
      </c>
      <c r="P43" s="119" t="n">
        <f aca="false">COUNTA(P6:P37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6" style="0" width="1.7"/>
    <col collapsed="false" customWidth="true" hidden="false" outlineLevel="0" max="10" min="10" style="0" width="1.56"/>
    <col collapsed="false" customWidth="true" hidden="false" outlineLevel="0" max="14" min="14" style="0" width="1.42"/>
    <col collapsed="false" customWidth="true" hidden="false" outlineLevel="0" max="18" min="18" style="0" width="1.56"/>
  </cols>
  <sheetData>
    <row r="1" s="21" customFormat="true" ht="12.75" hidden="false" customHeight="false" outlineLevel="0" collapsed="false">
      <c r="A1" s="120" t="s">
        <v>145</v>
      </c>
      <c r="B1" s="121"/>
      <c r="C1" s="121"/>
      <c r="D1" s="121"/>
      <c r="E1" s="121"/>
      <c r="F1" s="121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21" customFormat="true" ht="15" hidden="false" customHeight="false" outlineLevel="0" collapsed="false">
      <c r="A2" s="79" t="s">
        <v>146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8.25" hidden="false" customHeight="true" outlineLevel="0" collapsed="false">
      <c r="A3" s="44"/>
      <c r="B3" s="123"/>
      <c r="C3" s="123"/>
      <c r="D3" s="123"/>
      <c r="E3" s="123"/>
      <c r="F3" s="123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</row>
    <row r="4" customFormat="false" ht="12.75" hidden="false" customHeight="false" outlineLevel="0" collapsed="false">
      <c r="A4" s="28"/>
      <c r="B4" s="125"/>
      <c r="C4" s="126" t="n">
        <v>33176</v>
      </c>
      <c r="D4" s="126"/>
      <c r="E4" s="126"/>
      <c r="F4" s="125"/>
      <c r="G4" s="126" t="n">
        <v>33288</v>
      </c>
      <c r="H4" s="126"/>
      <c r="I4" s="126"/>
      <c r="J4" s="125"/>
      <c r="K4" s="126" t="n">
        <v>33350</v>
      </c>
      <c r="L4" s="126"/>
      <c r="M4" s="126"/>
      <c r="N4" s="125"/>
      <c r="O4" s="126" t="n">
        <v>33470</v>
      </c>
      <c r="P4" s="126"/>
      <c r="Q4" s="126"/>
      <c r="R4" s="125"/>
      <c r="S4" s="126" t="n">
        <v>33688</v>
      </c>
      <c r="T4" s="126"/>
      <c r="U4" s="126"/>
      <c r="V4" s="30"/>
    </row>
    <row r="5" customFormat="false" ht="12.75" hidden="false" customHeight="false" outlineLevel="0" collapsed="false">
      <c r="A5" s="127" t="s">
        <v>147</v>
      </c>
      <c r="B5" s="30"/>
      <c r="C5" s="31"/>
      <c r="D5" s="31" t="s">
        <v>109</v>
      </c>
      <c r="E5" s="31" t="s">
        <v>90</v>
      </c>
      <c r="F5" s="30"/>
      <c r="G5" s="31"/>
      <c r="H5" s="31" t="s">
        <v>109</v>
      </c>
      <c r="I5" s="31" t="s">
        <v>90</v>
      </c>
      <c r="J5" s="30"/>
      <c r="K5" s="31"/>
      <c r="L5" s="31" t="s">
        <v>109</v>
      </c>
      <c r="M5" s="31" t="s">
        <v>90</v>
      </c>
      <c r="N5" s="30"/>
      <c r="O5" s="31"/>
      <c r="P5" s="31" t="s">
        <v>109</v>
      </c>
      <c r="Q5" s="31" t="s">
        <v>90</v>
      </c>
      <c r="R5" s="30"/>
      <c r="S5" s="31"/>
      <c r="T5" s="31" t="s">
        <v>109</v>
      </c>
      <c r="U5" s="31" t="s">
        <v>90</v>
      </c>
      <c r="V5" s="30"/>
    </row>
    <row r="6" customFormat="false" ht="15" hidden="false" customHeight="false" outlineLevel="0" collapsed="false">
      <c r="A6" s="128"/>
      <c r="B6" s="129"/>
      <c r="C6" s="130" t="s">
        <v>148</v>
      </c>
      <c r="D6" s="130" t="s">
        <v>149</v>
      </c>
      <c r="E6" s="130" t="s">
        <v>150</v>
      </c>
      <c r="F6" s="129"/>
      <c r="G6" s="130" t="s">
        <v>148</v>
      </c>
      <c r="H6" s="130" t="s">
        <v>149</v>
      </c>
      <c r="I6" s="130" t="s">
        <v>150</v>
      </c>
      <c r="J6" s="129"/>
      <c r="K6" s="130" t="s">
        <v>148</v>
      </c>
      <c r="L6" s="130" t="s">
        <v>149</v>
      </c>
      <c r="M6" s="130" t="s">
        <v>150</v>
      </c>
      <c r="N6" s="129"/>
      <c r="O6" s="130" t="s">
        <v>148</v>
      </c>
      <c r="P6" s="130" t="s">
        <v>149</v>
      </c>
      <c r="Q6" s="130" t="s">
        <v>150</v>
      </c>
      <c r="R6" s="129"/>
      <c r="S6" s="130" t="s">
        <v>148</v>
      </c>
      <c r="T6" s="130" t="s">
        <v>149</v>
      </c>
      <c r="U6" s="130" t="s">
        <v>150</v>
      </c>
      <c r="V6" s="30"/>
    </row>
    <row r="7" customFormat="false" ht="12.75" hidden="false" customHeight="false" outlineLevel="0" collapsed="false">
      <c r="A7" s="131" t="s">
        <v>130</v>
      </c>
      <c r="B7" s="44"/>
      <c r="C7" s="123"/>
      <c r="D7" s="123"/>
      <c r="E7" s="123"/>
      <c r="F7" s="44"/>
      <c r="G7" s="123"/>
      <c r="H7" s="123"/>
      <c r="I7" s="123"/>
      <c r="J7" s="44"/>
      <c r="K7" s="123"/>
      <c r="L7" s="123"/>
      <c r="M7" s="123"/>
      <c r="N7" s="44"/>
      <c r="O7" s="123" t="s">
        <v>151</v>
      </c>
      <c r="P7" s="123" t="s">
        <v>151</v>
      </c>
      <c r="Q7" s="123"/>
      <c r="R7" s="44"/>
      <c r="S7" s="123" t="s">
        <v>151</v>
      </c>
      <c r="T7" s="123" t="s">
        <v>151</v>
      </c>
      <c r="U7" s="123"/>
      <c r="V7" s="44"/>
    </row>
    <row r="8" customFormat="false" ht="12.75" hidden="false" customHeight="false" outlineLevel="0" collapsed="false">
      <c r="A8" s="131" t="s">
        <v>125</v>
      </c>
      <c r="B8" s="44"/>
      <c r="C8" s="123"/>
      <c r="D8" s="123"/>
      <c r="E8" s="123"/>
      <c r="F8" s="44"/>
      <c r="G8" s="123"/>
      <c r="H8" s="123"/>
      <c r="I8" s="123"/>
      <c r="J8" s="44"/>
      <c r="K8" s="123" t="n">
        <v>1</v>
      </c>
      <c r="L8" s="123" t="n">
        <v>0.016</v>
      </c>
      <c r="M8" s="132" t="n">
        <f aca="false">K8/(15*0.94)</f>
        <v>0.0709219858156028</v>
      </c>
      <c r="N8" s="133"/>
      <c r="O8" s="123" t="s">
        <v>151</v>
      </c>
      <c r="P8" s="123" t="s">
        <v>151</v>
      </c>
      <c r="Q8" s="123"/>
      <c r="R8" s="44"/>
      <c r="S8" s="123" t="n">
        <v>1</v>
      </c>
      <c r="T8" s="123" t="n">
        <v>0.014</v>
      </c>
      <c r="U8" s="132" t="n">
        <f aca="false">S8/(15*0.94)</f>
        <v>0.0709219858156028</v>
      </c>
      <c r="V8" s="44"/>
    </row>
    <row r="9" customFormat="false" ht="12.75" hidden="false" customHeight="false" outlineLevel="0" collapsed="false">
      <c r="A9" s="131" t="s">
        <v>127</v>
      </c>
      <c r="B9" s="44"/>
      <c r="C9" s="123"/>
      <c r="D9" s="123"/>
      <c r="E9" s="123"/>
      <c r="F9" s="44"/>
      <c r="G9" s="123"/>
      <c r="H9" s="123"/>
      <c r="I9" s="123"/>
      <c r="J9" s="44"/>
      <c r="K9" s="123" t="s">
        <v>151</v>
      </c>
      <c r="L9" s="123" t="s">
        <v>151</v>
      </c>
      <c r="M9" s="123"/>
      <c r="N9" s="44"/>
      <c r="O9" s="123" t="n">
        <v>2</v>
      </c>
      <c r="P9" s="123" t="n">
        <v>0.004</v>
      </c>
      <c r="Q9" s="132" t="n">
        <f aca="false">O9/(15*0.94)</f>
        <v>0.141843971631206</v>
      </c>
      <c r="R9" s="44"/>
      <c r="S9" s="123" t="n">
        <v>5</v>
      </c>
      <c r="T9" s="123" t="n">
        <v>0.536</v>
      </c>
      <c r="U9" s="132" t="n">
        <f aca="false">S9/(15*0.94)</f>
        <v>0.354609929078014</v>
      </c>
      <c r="V9" s="44"/>
    </row>
    <row r="10" customFormat="false" ht="12.75" hidden="false" customHeight="false" outlineLevel="0" collapsed="false">
      <c r="A10" s="131" t="s">
        <v>128</v>
      </c>
      <c r="B10" s="133"/>
      <c r="C10" s="123" t="n">
        <v>42</v>
      </c>
      <c r="D10" s="134" t="n">
        <v>0.63</v>
      </c>
      <c r="E10" s="132" t="n">
        <f aca="false">C10/(15*0.94)</f>
        <v>2.97872340425532</v>
      </c>
      <c r="F10" s="133"/>
      <c r="G10" s="123" t="n">
        <v>28</v>
      </c>
      <c r="H10" s="123" t="n">
        <v>0.601</v>
      </c>
      <c r="I10" s="132" t="n">
        <f aca="false">G10/(15*0.94)</f>
        <v>1.98581560283688</v>
      </c>
      <c r="J10" s="133"/>
      <c r="K10" s="123" t="n">
        <v>83</v>
      </c>
      <c r="L10" s="123" t="n">
        <v>1.605</v>
      </c>
      <c r="M10" s="132" t="n">
        <f aca="false">K10/(15*0.94)</f>
        <v>5.88652482269504</v>
      </c>
      <c r="N10" s="133"/>
      <c r="O10" s="123" t="n">
        <v>43</v>
      </c>
      <c r="P10" s="123" t="n">
        <v>0.328</v>
      </c>
      <c r="Q10" s="132" t="n">
        <f aca="false">O10/(15*0.94)</f>
        <v>3.04964539007092</v>
      </c>
      <c r="R10" s="44"/>
      <c r="S10" s="123" t="n">
        <v>46</v>
      </c>
      <c r="T10" s="123" t="n">
        <v>0.982</v>
      </c>
      <c r="U10" s="132" t="n">
        <f aca="false">S10/(15*0.94)</f>
        <v>3.26241134751773</v>
      </c>
      <c r="V10" s="44"/>
    </row>
    <row r="11" customFormat="false" ht="12.75" hidden="false" customHeight="false" outlineLevel="0" collapsed="false">
      <c r="A11" s="131" t="s">
        <v>129</v>
      </c>
      <c r="B11" s="133"/>
      <c r="C11" s="123" t="n">
        <v>12</v>
      </c>
      <c r="D11" s="134" t="n">
        <v>0.044</v>
      </c>
      <c r="E11" s="132" t="n">
        <f aca="false">C11/(15*0.94)</f>
        <v>0.851063829787234</v>
      </c>
      <c r="F11" s="133"/>
      <c r="G11" s="123" t="n">
        <v>9</v>
      </c>
      <c r="H11" s="123" t="n">
        <v>0.048</v>
      </c>
      <c r="I11" s="132" t="n">
        <f aca="false">G11/(15*0.94)</f>
        <v>0.638297872340426</v>
      </c>
      <c r="J11" s="133"/>
      <c r="K11" s="123" t="n">
        <v>36</v>
      </c>
      <c r="L11" s="123" t="n">
        <v>0.247</v>
      </c>
      <c r="M11" s="132" t="n">
        <f aca="false">K11/(15*0.94)</f>
        <v>2.5531914893617</v>
      </c>
      <c r="N11" s="133"/>
      <c r="O11" s="123" t="n">
        <v>63</v>
      </c>
      <c r="P11" s="134" t="n">
        <v>0.09</v>
      </c>
      <c r="Q11" s="132" t="n">
        <f aca="false">O11/(15*0.94)</f>
        <v>4.46808510638298</v>
      </c>
      <c r="R11" s="135"/>
      <c r="S11" s="123" t="n">
        <v>66</v>
      </c>
      <c r="T11" s="134" t="n">
        <v>0.54</v>
      </c>
      <c r="U11" s="132" t="n">
        <f aca="false">S11/(15*0.94)</f>
        <v>4.68085106382979</v>
      </c>
      <c r="V11" s="135"/>
    </row>
    <row r="12" customFormat="false" ht="13.5" hidden="false" customHeight="false" outlineLevel="0" collapsed="false">
      <c r="A12" s="131" t="s">
        <v>152</v>
      </c>
      <c r="B12" s="133"/>
      <c r="C12" s="136" t="n">
        <v>1</v>
      </c>
      <c r="D12" s="137" t="n">
        <v>0.079</v>
      </c>
      <c r="E12" s="138" t="n">
        <f aca="false">C12/(15*0.94)</f>
        <v>0.0709219858156028</v>
      </c>
      <c r="F12" s="139"/>
      <c r="G12" s="136" t="n">
        <v>7</v>
      </c>
      <c r="H12" s="136" t="n">
        <v>0.096</v>
      </c>
      <c r="I12" s="138" t="n">
        <f aca="false">G12/(15*0.94)</f>
        <v>0.49645390070922</v>
      </c>
      <c r="J12" s="139"/>
      <c r="K12" s="136" t="s">
        <v>151</v>
      </c>
      <c r="L12" s="136" t="s">
        <v>151</v>
      </c>
      <c r="M12" s="136"/>
      <c r="N12" s="140"/>
      <c r="O12" s="136" t="s">
        <v>151</v>
      </c>
      <c r="P12" s="136" t="s">
        <v>151</v>
      </c>
      <c r="Q12" s="136"/>
      <c r="R12" s="140"/>
      <c r="S12" s="136" t="n">
        <v>2</v>
      </c>
      <c r="T12" s="136" t="n">
        <v>0.145</v>
      </c>
      <c r="U12" s="138" t="n">
        <f aca="false">S12/(15*0.94)</f>
        <v>0.141843971631206</v>
      </c>
      <c r="V12" s="44"/>
    </row>
    <row r="13" customFormat="false" ht="13.5" hidden="false" customHeight="false" outlineLevel="0" collapsed="false">
      <c r="A13" s="141" t="s">
        <v>38</v>
      </c>
      <c r="B13" s="139"/>
      <c r="C13" s="136" t="n">
        <v>55</v>
      </c>
      <c r="D13" s="137" t="n">
        <v>0.753</v>
      </c>
      <c r="E13" s="138" t="n">
        <f aca="false">C13/(15*0.94)</f>
        <v>3.90070921985816</v>
      </c>
      <c r="F13" s="139"/>
      <c r="G13" s="136" t="n">
        <v>44</v>
      </c>
      <c r="H13" s="136" t="n">
        <v>0.745</v>
      </c>
      <c r="I13" s="138" t="n">
        <f aca="false">G13/(15*0.94)</f>
        <v>3.12056737588653</v>
      </c>
      <c r="J13" s="139"/>
      <c r="K13" s="136" t="n">
        <v>120</v>
      </c>
      <c r="L13" s="136" t="n">
        <v>1.868</v>
      </c>
      <c r="M13" s="138" t="n">
        <f aca="false">K13/(15*0.94)</f>
        <v>8.51063829787234</v>
      </c>
      <c r="N13" s="139"/>
      <c r="O13" s="136" t="n">
        <v>108</v>
      </c>
      <c r="P13" s="136" t="n">
        <v>0.422</v>
      </c>
      <c r="Q13" s="138" t="n">
        <f aca="false">O13/(15*0.94)</f>
        <v>7.65957446808511</v>
      </c>
      <c r="R13" s="140"/>
      <c r="S13" s="136" t="n">
        <v>120</v>
      </c>
      <c r="T13" s="136" t="n">
        <v>2.217</v>
      </c>
      <c r="U13" s="138" t="n">
        <f aca="false">S13/(15*0.94)</f>
        <v>8.51063829787234</v>
      </c>
      <c r="V13" s="44"/>
    </row>
    <row r="14" customFormat="false" ht="12.75" hidden="false" customHeight="false" outlineLevel="0" collapsed="false">
      <c r="A14" s="124"/>
      <c r="B14" s="44"/>
      <c r="C14" s="43"/>
      <c r="D14" s="124"/>
      <c r="E14" s="124"/>
      <c r="F14" s="44"/>
      <c r="G14" s="124"/>
      <c r="H14" s="124"/>
      <c r="I14" s="124"/>
      <c r="J14" s="44"/>
      <c r="K14" s="124"/>
      <c r="L14" s="124"/>
      <c r="M14" s="124"/>
      <c r="N14" s="44"/>
      <c r="O14" s="124"/>
      <c r="P14" s="124"/>
      <c r="Q14" s="124"/>
      <c r="R14" s="44"/>
      <c r="S14" s="124"/>
      <c r="T14" s="124"/>
      <c r="U14" s="124"/>
      <c r="V14" s="44"/>
    </row>
    <row r="15" customFormat="false" ht="13.5" hidden="false" customHeight="false" outlineLevel="0" collapsed="false">
      <c r="A15" s="124"/>
      <c r="B15" s="44"/>
      <c r="C15" s="124"/>
      <c r="D15" s="124"/>
      <c r="E15" s="124"/>
      <c r="F15" s="44"/>
      <c r="G15" s="124"/>
      <c r="H15" s="124"/>
      <c r="I15" s="124"/>
      <c r="J15" s="44"/>
      <c r="K15" s="124"/>
      <c r="L15" s="124"/>
      <c r="M15" s="124"/>
      <c r="N15" s="44"/>
      <c r="O15" s="124"/>
      <c r="P15" s="124"/>
      <c r="Q15" s="124"/>
      <c r="R15" s="44"/>
      <c r="S15" s="124"/>
      <c r="T15" s="124"/>
      <c r="U15" s="124"/>
      <c r="V15" s="44"/>
    </row>
    <row r="16" customFormat="false" ht="12.75" hidden="false" customHeight="false" outlineLevel="0" collapsed="false">
      <c r="A16" s="28"/>
      <c r="B16" s="125"/>
      <c r="C16" s="126" t="n">
        <v>33780</v>
      </c>
      <c r="D16" s="126"/>
      <c r="E16" s="126"/>
      <c r="F16" s="125"/>
      <c r="G16" s="126" t="n">
        <v>33868</v>
      </c>
      <c r="H16" s="126"/>
      <c r="I16" s="126"/>
      <c r="J16" s="142"/>
      <c r="K16" s="126" t="n">
        <v>33953</v>
      </c>
      <c r="L16" s="126"/>
      <c r="M16" s="126"/>
      <c r="N16" s="125"/>
      <c r="O16" s="126" t="n">
        <v>34050</v>
      </c>
      <c r="P16" s="126"/>
      <c r="Q16" s="126"/>
      <c r="R16" s="125"/>
      <c r="S16" s="126" t="n">
        <v>34134</v>
      </c>
      <c r="T16" s="126"/>
      <c r="U16" s="126"/>
      <c r="V16" s="43"/>
    </row>
    <row r="17" customFormat="false" ht="12.75" hidden="false" customHeight="false" outlineLevel="0" collapsed="false">
      <c r="A17" s="127" t="s">
        <v>147</v>
      </c>
      <c r="B17" s="30"/>
      <c r="C17" s="31"/>
      <c r="D17" s="31" t="s">
        <v>109</v>
      </c>
      <c r="E17" s="31" t="s">
        <v>90</v>
      </c>
      <c r="F17" s="30"/>
      <c r="G17" s="31"/>
      <c r="H17" s="31" t="s">
        <v>109</v>
      </c>
      <c r="I17" s="31" t="s">
        <v>90</v>
      </c>
      <c r="J17" s="36"/>
      <c r="K17" s="31"/>
      <c r="L17" s="31" t="s">
        <v>109</v>
      </c>
      <c r="M17" s="31" t="s">
        <v>90</v>
      </c>
      <c r="N17" s="30"/>
      <c r="O17" s="31"/>
      <c r="P17" s="31" t="s">
        <v>109</v>
      </c>
      <c r="Q17" s="31" t="s">
        <v>90</v>
      </c>
      <c r="R17" s="30"/>
      <c r="S17" s="31"/>
      <c r="T17" s="31" t="s">
        <v>109</v>
      </c>
      <c r="U17" s="31" t="s">
        <v>90</v>
      </c>
      <c r="V17" s="43"/>
    </row>
    <row r="18" customFormat="false" ht="15" hidden="false" customHeight="false" outlineLevel="0" collapsed="false">
      <c r="A18" s="128"/>
      <c r="B18" s="129"/>
      <c r="C18" s="130" t="s">
        <v>148</v>
      </c>
      <c r="D18" s="130" t="s">
        <v>149</v>
      </c>
      <c r="E18" s="130" t="s">
        <v>150</v>
      </c>
      <c r="F18" s="129"/>
      <c r="G18" s="130" t="s">
        <v>148</v>
      </c>
      <c r="H18" s="130" t="s">
        <v>149</v>
      </c>
      <c r="I18" s="130" t="s">
        <v>150</v>
      </c>
      <c r="J18" s="41"/>
      <c r="K18" s="130" t="s">
        <v>148</v>
      </c>
      <c r="L18" s="130" t="s">
        <v>149</v>
      </c>
      <c r="M18" s="130" t="s">
        <v>150</v>
      </c>
      <c r="N18" s="129"/>
      <c r="O18" s="130" t="s">
        <v>148</v>
      </c>
      <c r="P18" s="130" t="s">
        <v>149</v>
      </c>
      <c r="Q18" s="130" t="s">
        <v>150</v>
      </c>
      <c r="R18" s="129"/>
      <c r="S18" s="130" t="s">
        <v>148</v>
      </c>
      <c r="T18" s="130" t="s">
        <v>149</v>
      </c>
      <c r="U18" s="130" t="s">
        <v>150</v>
      </c>
      <c r="V18" s="43"/>
    </row>
    <row r="19" customFormat="false" ht="12.75" hidden="false" customHeight="false" outlineLevel="0" collapsed="false">
      <c r="A19" s="131" t="s">
        <v>130</v>
      </c>
      <c r="B19" s="44"/>
      <c r="C19" s="123" t="s">
        <v>151</v>
      </c>
      <c r="D19" s="123" t="s">
        <v>151</v>
      </c>
      <c r="E19" s="123"/>
      <c r="F19" s="44"/>
      <c r="G19" s="123" t="s">
        <v>151</v>
      </c>
      <c r="H19" s="123" t="s">
        <v>151</v>
      </c>
      <c r="I19" s="124"/>
      <c r="J19" s="36"/>
      <c r="K19" s="123" t="s">
        <v>151</v>
      </c>
      <c r="L19" s="123" t="s">
        <v>151</v>
      </c>
      <c r="M19" s="123"/>
      <c r="N19" s="44"/>
      <c r="O19" s="123" t="s">
        <v>151</v>
      </c>
      <c r="P19" s="123" t="s">
        <v>151</v>
      </c>
      <c r="Q19" s="123"/>
      <c r="R19" s="44"/>
      <c r="S19" s="123" t="n">
        <v>1</v>
      </c>
      <c r="T19" s="123" t="n">
        <v>0.421</v>
      </c>
      <c r="U19" s="132" t="n">
        <f aca="false">S19/(15*0.94)</f>
        <v>0.0709219858156028</v>
      </c>
      <c r="V19" s="43"/>
    </row>
    <row r="20" customFormat="false" ht="12.75" hidden="false" customHeight="false" outlineLevel="0" collapsed="false">
      <c r="A20" s="131" t="s">
        <v>125</v>
      </c>
      <c r="B20" s="44"/>
      <c r="C20" s="123" t="n">
        <v>21</v>
      </c>
      <c r="D20" s="123" t="n">
        <v>0.194</v>
      </c>
      <c r="E20" s="132" t="n">
        <f aca="false">C20/(15*0.94)</f>
        <v>1.48936170212766</v>
      </c>
      <c r="F20" s="44"/>
      <c r="G20" s="123" t="n">
        <v>1</v>
      </c>
      <c r="H20" s="123" t="n">
        <v>0.032</v>
      </c>
      <c r="I20" s="132" t="n">
        <f aca="false">G20/(15*0.94)</f>
        <v>0.0709219858156028</v>
      </c>
      <c r="J20" s="36"/>
      <c r="K20" s="123" t="n">
        <v>2</v>
      </c>
      <c r="L20" s="123" t="n">
        <v>0.019</v>
      </c>
      <c r="M20" s="132" t="n">
        <f aca="false">K20/(15*0.94)</f>
        <v>0.141843971631206</v>
      </c>
      <c r="N20" s="44"/>
      <c r="O20" s="123" t="n">
        <v>1</v>
      </c>
      <c r="P20" s="123" t="n">
        <v>0.017</v>
      </c>
      <c r="Q20" s="132" t="n">
        <f aca="false">O20/(15*0.94)</f>
        <v>0.0709219858156028</v>
      </c>
      <c r="R20" s="44"/>
      <c r="S20" s="123" t="n">
        <v>6</v>
      </c>
      <c r="T20" s="134" t="n">
        <v>0.07</v>
      </c>
      <c r="U20" s="132" t="n">
        <f aca="false">S20/(15*0.94)</f>
        <v>0.425531914893617</v>
      </c>
      <c r="V20" s="43"/>
    </row>
    <row r="21" customFormat="false" ht="12.75" hidden="false" customHeight="false" outlineLevel="0" collapsed="false">
      <c r="A21" s="131" t="s">
        <v>127</v>
      </c>
      <c r="B21" s="44"/>
      <c r="C21" s="123" t="n">
        <v>7</v>
      </c>
      <c r="D21" s="123" t="n">
        <v>0.187</v>
      </c>
      <c r="E21" s="132" t="n">
        <f aca="false">C21/(15*0.94)</f>
        <v>0.49645390070922</v>
      </c>
      <c r="F21" s="44"/>
      <c r="G21" s="123" t="n">
        <v>3</v>
      </c>
      <c r="H21" s="123" t="n">
        <v>0.033</v>
      </c>
      <c r="I21" s="132" t="n">
        <f aca="false">G21/(15*0.94)</f>
        <v>0.212765957446809</v>
      </c>
      <c r="J21" s="36"/>
      <c r="K21" s="123" t="s">
        <v>151</v>
      </c>
      <c r="L21" s="123" t="s">
        <v>151</v>
      </c>
      <c r="M21" s="123"/>
      <c r="N21" s="44"/>
      <c r="O21" s="123" t="s">
        <v>151</v>
      </c>
      <c r="P21" s="123" t="s">
        <v>151</v>
      </c>
      <c r="Q21" s="123"/>
      <c r="R21" s="44"/>
      <c r="S21" s="123" t="s">
        <v>151</v>
      </c>
      <c r="T21" s="123" t="s">
        <v>151</v>
      </c>
      <c r="U21" s="123"/>
      <c r="V21" s="43"/>
    </row>
    <row r="22" customFormat="false" ht="12.75" hidden="false" customHeight="false" outlineLevel="0" collapsed="false">
      <c r="A22" s="131" t="s">
        <v>128</v>
      </c>
      <c r="B22" s="44"/>
      <c r="C22" s="123" t="n">
        <v>44</v>
      </c>
      <c r="D22" s="123" t="n">
        <v>0.493</v>
      </c>
      <c r="E22" s="132" t="n">
        <f aca="false">C22/(15*0.94)</f>
        <v>3.12056737588653</v>
      </c>
      <c r="F22" s="44"/>
      <c r="G22" s="123" t="n">
        <v>97</v>
      </c>
      <c r="H22" s="134" t="n">
        <v>1.22</v>
      </c>
      <c r="I22" s="132" t="n">
        <f aca="false">G22/(15*0.94)</f>
        <v>6.87943262411348</v>
      </c>
      <c r="J22" s="36"/>
      <c r="K22" s="123" t="n">
        <v>38</v>
      </c>
      <c r="L22" s="134" t="n">
        <v>0.45</v>
      </c>
      <c r="M22" s="132" t="n">
        <f aca="false">K22/(15*0.94)</f>
        <v>2.69503546099291</v>
      </c>
      <c r="N22" s="135"/>
      <c r="O22" s="123" t="n">
        <v>78</v>
      </c>
      <c r="P22" s="123" t="n">
        <v>0.885</v>
      </c>
      <c r="Q22" s="132" t="n">
        <f aca="false">O22/(15*0.94)</f>
        <v>5.53191489361702</v>
      </c>
      <c r="R22" s="44"/>
      <c r="S22" s="123" t="n">
        <v>66</v>
      </c>
      <c r="T22" s="123" t="n">
        <v>0.732</v>
      </c>
      <c r="U22" s="132" t="n">
        <f aca="false">S22/(15*0.94)</f>
        <v>4.68085106382979</v>
      </c>
      <c r="V22" s="43"/>
    </row>
    <row r="23" customFormat="false" ht="12.75" hidden="false" customHeight="false" outlineLevel="0" collapsed="false">
      <c r="A23" s="131" t="s">
        <v>129</v>
      </c>
      <c r="B23" s="44"/>
      <c r="C23" s="123" t="n">
        <v>45</v>
      </c>
      <c r="D23" s="123" t="n">
        <v>0.221</v>
      </c>
      <c r="E23" s="132" t="n">
        <f aca="false">C23/(15*0.94)</f>
        <v>3.19148936170213</v>
      </c>
      <c r="F23" s="44"/>
      <c r="G23" s="123" t="n">
        <v>70</v>
      </c>
      <c r="H23" s="123" t="n">
        <v>0.353</v>
      </c>
      <c r="I23" s="132" t="n">
        <f aca="false">G23/(15*0.94)</f>
        <v>4.9645390070922</v>
      </c>
      <c r="J23" s="36"/>
      <c r="K23" s="123" t="n">
        <v>9</v>
      </c>
      <c r="L23" s="123" t="n">
        <v>0.067</v>
      </c>
      <c r="M23" s="132" t="n">
        <f aca="false">K23/(15*0.94)</f>
        <v>0.638297872340426</v>
      </c>
      <c r="N23" s="44"/>
      <c r="O23" s="123" t="n">
        <v>24</v>
      </c>
      <c r="P23" s="123" t="n">
        <v>0.174</v>
      </c>
      <c r="Q23" s="132" t="n">
        <f aca="false">O23/(15*0.94)</f>
        <v>1.70212765957447</v>
      </c>
      <c r="R23" s="44"/>
      <c r="S23" s="123" t="n">
        <v>53</v>
      </c>
      <c r="T23" s="123" t="n">
        <v>0.308</v>
      </c>
      <c r="U23" s="132" t="n">
        <f aca="false">S23/(15*0.94)</f>
        <v>3.75886524822695</v>
      </c>
      <c r="V23" s="43"/>
    </row>
    <row r="24" customFormat="false" ht="13.5" hidden="false" customHeight="false" outlineLevel="0" collapsed="false">
      <c r="A24" s="131" t="s">
        <v>152</v>
      </c>
      <c r="B24" s="44"/>
      <c r="C24" s="123" t="s">
        <v>151</v>
      </c>
      <c r="D24" s="123" t="s">
        <v>151</v>
      </c>
      <c r="E24" s="123"/>
      <c r="F24" s="44"/>
      <c r="G24" s="123" t="n">
        <v>1</v>
      </c>
      <c r="H24" s="123" t="n">
        <v>0.015</v>
      </c>
      <c r="I24" s="132" t="n">
        <f aca="false">G24/(15*0.94)</f>
        <v>0.0709219858156028</v>
      </c>
      <c r="J24" s="36"/>
      <c r="K24" s="123" t="n">
        <v>1</v>
      </c>
      <c r="L24" s="123" t="n">
        <v>0.018</v>
      </c>
      <c r="M24" s="132" t="n">
        <f aca="false">K24/(15*0.94)</f>
        <v>0.0709219858156028</v>
      </c>
      <c r="N24" s="44"/>
      <c r="O24" s="123" t="n">
        <v>3</v>
      </c>
      <c r="P24" s="123" t="n">
        <v>0.106</v>
      </c>
      <c r="Q24" s="132" t="n">
        <f aca="false">O24/(15*0.94)</f>
        <v>0.212765957446809</v>
      </c>
      <c r="R24" s="44"/>
      <c r="S24" s="123" t="n">
        <v>4</v>
      </c>
      <c r="T24" s="123" t="n">
        <v>0.344</v>
      </c>
      <c r="U24" s="132" t="n">
        <f aca="false">S24/(15*0.94)</f>
        <v>0.283687943262411</v>
      </c>
      <c r="V24" s="43"/>
    </row>
    <row r="25" customFormat="false" ht="13.5" hidden="false" customHeight="false" outlineLevel="0" collapsed="false">
      <c r="A25" s="141" t="s">
        <v>38</v>
      </c>
      <c r="B25" s="140"/>
      <c r="C25" s="143" t="n">
        <v>117</v>
      </c>
      <c r="D25" s="143" t="n">
        <v>1.095</v>
      </c>
      <c r="E25" s="144" t="n">
        <f aca="false">C25/(15*0.94)</f>
        <v>8.29787234042553</v>
      </c>
      <c r="F25" s="145"/>
      <c r="G25" s="143" t="n">
        <v>172</v>
      </c>
      <c r="H25" s="143" t="n">
        <v>1.653</v>
      </c>
      <c r="I25" s="144" t="n">
        <f aca="false">G25/(15*0.94)</f>
        <v>12.1985815602837</v>
      </c>
      <c r="J25" s="146"/>
      <c r="K25" s="143" t="n">
        <v>50</v>
      </c>
      <c r="L25" s="143" t="n">
        <v>0.554</v>
      </c>
      <c r="M25" s="144" t="n">
        <f aca="false">K25/(15*0.94)</f>
        <v>3.54609929078014</v>
      </c>
      <c r="N25" s="145"/>
      <c r="O25" s="143" t="n">
        <v>106</v>
      </c>
      <c r="P25" s="143" t="n">
        <v>1.182</v>
      </c>
      <c r="Q25" s="144" t="n">
        <f aca="false">O25/(15*0.94)</f>
        <v>7.5177304964539</v>
      </c>
      <c r="R25" s="145"/>
      <c r="S25" s="143" t="n">
        <v>130</v>
      </c>
      <c r="T25" s="143" t="n">
        <v>1.875</v>
      </c>
      <c r="U25" s="144" t="n">
        <f aca="false">S25/(15*0.94)</f>
        <v>9.21985815602837</v>
      </c>
      <c r="V25" s="43"/>
    </row>
    <row r="26" customFormat="false" ht="12.75" hidden="false" customHeight="false" outlineLevel="0" collapsed="false">
      <c r="A26" s="147"/>
      <c r="B26" s="44"/>
      <c r="C26" s="123"/>
      <c r="D26" s="123"/>
      <c r="E26" s="132"/>
      <c r="F26" s="44"/>
      <c r="G26" s="123"/>
      <c r="H26" s="123"/>
      <c r="I26" s="132"/>
      <c r="J26" s="44"/>
      <c r="K26" s="123"/>
      <c r="L26" s="123"/>
      <c r="M26" s="132"/>
      <c r="N26" s="124"/>
      <c r="O26" s="124"/>
      <c r="P26" s="124"/>
      <c r="Q26" s="124"/>
      <c r="R26" s="124"/>
      <c r="S26" s="124"/>
      <c r="T26" s="124"/>
      <c r="U26" s="124"/>
      <c r="V26" s="124"/>
    </row>
    <row r="27" customFormat="false" ht="13.5" hidden="false" customHeight="false" outlineLevel="0" collapsed="false">
      <c r="A27" s="124"/>
      <c r="B27" s="123"/>
      <c r="C27" s="123"/>
      <c r="D27" s="123"/>
      <c r="E27" s="123"/>
      <c r="F27" s="123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</row>
    <row r="28" customFormat="false" ht="12.75" hidden="false" customHeight="false" outlineLevel="0" collapsed="false">
      <c r="A28" s="148"/>
      <c r="B28" s="125"/>
      <c r="C28" s="126" t="n">
        <v>34240</v>
      </c>
      <c r="D28" s="126"/>
      <c r="E28" s="126"/>
      <c r="F28" s="125"/>
      <c r="G28" s="126" t="n">
        <v>34324</v>
      </c>
      <c r="H28" s="126"/>
      <c r="I28" s="126"/>
      <c r="J28" s="125"/>
      <c r="K28" s="126" t="n">
        <v>34416</v>
      </c>
      <c r="L28" s="126"/>
      <c r="M28" s="126"/>
      <c r="N28" s="124"/>
      <c r="O28" s="124"/>
      <c r="P28" s="124"/>
      <c r="Q28" s="124"/>
      <c r="R28" s="124"/>
      <c r="S28" s="124"/>
      <c r="T28" s="124"/>
      <c r="U28" s="124"/>
      <c r="V28" s="124"/>
    </row>
    <row r="29" customFormat="false" ht="12.75" hidden="false" customHeight="false" outlineLevel="0" collapsed="false">
      <c r="A29" s="127" t="s">
        <v>147</v>
      </c>
      <c r="B29" s="30"/>
      <c r="C29" s="31"/>
      <c r="D29" s="31" t="s">
        <v>109</v>
      </c>
      <c r="E29" s="31" t="s">
        <v>90</v>
      </c>
      <c r="F29" s="30"/>
      <c r="G29" s="31"/>
      <c r="H29" s="31" t="s">
        <v>109</v>
      </c>
      <c r="I29" s="31" t="s">
        <v>90</v>
      </c>
      <c r="J29" s="30"/>
      <c r="K29" s="31"/>
      <c r="L29" s="31" t="s">
        <v>109</v>
      </c>
      <c r="M29" s="31" t="s">
        <v>90</v>
      </c>
      <c r="N29" s="124"/>
      <c r="O29" s="124"/>
      <c r="P29" s="124"/>
      <c r="Q29" s="124"/>
      <c r="R29" s="124"/>
      <c r="S29" s="124"/>
      <c r="T29" s="124"/>
      <c r="U29" s="124"/>
      <c r="V29" s="124"/>
    </row>
    <row r="30" customFormat="false" ht="15" hidden="false" customHeight="false" outlineLevel="0" collapsed="false">
      <c r="A30" s="128"/>
      <c r="B30" s="129"/>
      <c r="C30" s="130" t="s">
        <v>148</v>
      </c>
      <c r="D30" s="130" t="s">
        <v>149</v>
      </c>
      <c r="E30" s="130" t="s">
        <v>150</v>
      </c>
      <c r="F30" s="129"/>
      <c r="G30" s="130" t="s">
        <v>148</v>
      </c>
      <c r="H30" s="130" t="s">
        <v>149</v>
      </c>
      <c r="I30" s="130" t="s">
        <v>150</v>
      </c>
      <c r="J30" s="129"/>
      <c r="K30" s="130" t="s">
        <v>148</v>
      </c>
      <c r="L30" s="130" t="s">
        <v>149</v>
      </c>
      <c r="M30" s="130" t="s">
        <v>150</v>
      </c>
      <c r="N30" s="124"/>
      <c r="O30" s="124"/>
      <c r="P30" s="124"/>
      <c r="Q30" s="124"/>
      <c r="R30" s="124"/>
      <c r="S30" s="124"/>
      <c r="T30" s="124"/>
      <c r="U30" s="124"/>
      <c r="V30" s="124"/>
    </row>
    <row r="31" customFormat="false" ht="12.75" hidden="false" customHeight="false" outlineLevel="0" collapsed="false">
      <c r="A31" s="131" t="s">
        <v>130</v>
      </c>
      <c r="B31" s="44"/>
      <c r="C31" s="123" t="s">
        <v>151</v>
      </c>
      <c r="D31" s="123" t="s">
        <v>151</v>
      </c>
      <c r="E31" s="123"/>
      <c r="F31" s="44"/>
      <c r="G31" s="123" t="s">
        <v>151</v>
      </c>
      <c r="H31" s="123" t="s">
        <v>151</v>
      </c>
      <c r="I31" s="123"/>
      <c r="J31" s="44"/>
      <c r="K31" s="123" t="s">
        <v>151</v>
      </c>
      <c r="L31" s="123" t="s">
        <v>151</v>
      </c>
      <c r="M31" s="123"/>
      <c r="N31" s="124"/>
      <c r="O31" s="124"/>
      <c r="P31" s="124"/>
      <c r="Q31" s="124"/>
      <c r="R31" s="124"/>
      <c r="S31" s="124"/>
      <c r="T31" s="124"/>
      <c r="U31" s="124"/>
      <c r="V31" s="124"/>
    </row>
    <row r="32" customFormat="false" ht="12.75" hidden="false" customHeight="false" outlineLevel="0" collapsed="false">
      <c r="A32" s="131" t="s">
        <v>125</v>
      </c>
      <c r="B32" s="44"/>
      <c r="C32" s="123" t="n">
        <v>4</v>
      </c>
      <c r="D32" s="123" t="n">
        <v>0.034</v>
      </c>
      <c r="E32" s="132" t="n">
        <f aca="false">C32/(15*0.94)</f>
        <v>0.283687943262411</v>
      </c>
      <c r="F32" s="44"/>
      <c r="G32" s="123" t="s">
        <v>151</v>
      </c>
      <c r="H32" s="123" t="s">
        <v>151</v>
      </c>
      <c r="I32" s="123"/>
      <c r="J32" s="44"/>
      <c r="K32" s="123" t="s">
        <v>151</v>
      </c>
      <c r="L32" s="123" t="s">
        <v>151</v>
      </c>
      <c r="M32" s="123"/>
      <c r="N32" s="124"/>
      <c r="O32" s="124"/>
      <c r="P32" s="124"/>
      <c r="Q32" s="124"/>
      <c r="R32" s="124"/>
      <c r="S32" s="124"/>
      <c r="T32" s="124"/>
      <c r="U32" s="124"/>
      <c r="V32" s="124"/>
    </row>
    <row r="33" customFormat="false" ht="12.75" hidden="false" customHeight="false" outlineLevel="0" collapsed="false">
      <c r="A33" s="131" t="s">
        <v>127</v>
      </c>
      <c r="B33" s="44"/>
      <c r="C33" s="123" t="s">
        <v>151</v>
      </c>
      <c r="D33" s="123" t="s">
        <v>151</v>
      </c>
      <c r="E33" s="123"/>
      <c r="F33" s="44"/>
      <c r="G33" s="123" t="s">
        <v>151</v>
      </c>
      <c r="H33" s="123" t="s">
        <v>151</v>
      </c>
      <c r="I33" s="123"/>
      <c r="J33" s="44"/>
      <c r="K33" s="123" t="n">
        <v>1</v>
      </c>
      <c r="L33" s="123" t="n">
        <v>0.166</v>
      </c>
      <c r="M33" s="132" t="n">
        <f aca="false">K33/(15*0.94)</f>
        <v>0.0709219858156028</v>
      </c>
      <c r="N33" s="124"/>
      <c r="O33" s="124"/>
      <c r="P33" s="124"/>
      <c r="Q33" s="124"/>
      <c r="R33" s="124"/>
      <c r="S33" s="124"/>
      <c r="T33" s="124"/>
      <c r="U33" s="124"/>
      <c r="V33" s="124"/>
    </row>
    <row r="34" customFormat="false" ht="12.75" hidden="false" customHeight="false" outlineLevel="0" collapsed="false">
      <c r="A34" s="131" t="s">
        <v>128</v>
      </c>
      <c r="B34" s="44"/>
      <c r="C34" s="123" t="n">
        <v>28</v>
      </c>
      <c r="D34" s="123" t="n">
        <v>0.303</v>
      </c>
      <c r="E34" s="132" t="n">
        <f aca="false">C34/(15*0.94)</f>
        <v>1.98581560283688</v>
      </c>
      <c r="F34" s="44"/>
      <c r="G34" s="123" t="n">
        <v>17</v>
      </c>
      <c r="H34" s="123" t="n">
        <v>0.555</v>
      </c>
      <c r="I34" s="132" t="n">
        <f aca="false">G34/(15*0.94)</f>
        <v>1.20567375886525</v>
      </c>
      <c r="J34" s="44"/>
      <c r="K34" s="123" t="n">
        <v>84</v>
      </c>
      <c r="L34" s="123" t="n">
        <v>1.055</v>
      </c>
      <c r="M34" s="132" t="n">
        <f aca="false">K34/(15*0.94)</f>
        <v>5.95744680851064</v>
      </c>
      <c r="N34" s="124"/>
      <c r="O34" s="124"/>
      <c r="P34" s="124"/>
      <c r="Q34" s="124"/>
      <c r="R34" s="124"/>
      <c r="S34" s="124"/>
      <c r="T34" s="124"/>
      <c r="U34" s="124"/>
      <c r="V34" s="124"/>
    </row>
    <row r="35" customFormat="false" ht="12.75" hidden="false" customHeight="false" outlineLevel="0" collapsed="false">
      <c r="A35" s="131" t="s">
        <v>129</v>
      </c>
      <c r="B35" s="44"/>
      <c r="C35" s="123" t="n">
        <v>55</v>
      </c>
      <c r="D35" s="123" t="n">
        <v>0.245</v>
      </c>
      <c r="E35" s="132" t="n">
        <f aca="false">C35/(15*0.94)</f>
        <v>3.90070921985816</v>
      </c>
      <c r="F35" s="44"/>
      <c r="G35" s="123" t="n">
        <v>12</v>
      </c>
      <c r="H35" s="123" t="n">
        <v>0.113</v>
      </c>
      <c r="I35" s="132" t="n">
        <f aca="false">G35/(15*0.94)</f>
        <v>0.851063829787234</v>
      </c>
      <c r="J35" s="44"/>
      <c r="K35" s="123" t="n">
        <v>52</v>
      </c>
      <c r="L35" s="123" t="n">
        <v>0.463</v>
      </c>
      <c r="M35" s="132" t="n">
        <f aca="false">K35/(15*0.94)</f>
        <v>3.68794326241135</v>
      </c>
      <c r="N35" s="124"/>
      <c r="O35" s="124"/>
      <c r="P35" s="124"/>
      <c r="Q35" s="124"/>
      <c r="R35" s="124"/>
      <c r="S35" s="124"/>
      <c r="T35" s="124"/>
      <c r="U35" s="124"/>
      <c r="V35" s="124"/>
    </row>
    <row r="36" customFormat="false" ht="13.5" hidden="false" customHeight="false" outlineLevel="0" collapsed="false">
      <c r="A36" s="131" t="s">
        <v>152</v>
      </c>
      <c r="B36" s="135"/>
      <c r="C36" s="123" t="n">
        <v>1</v>
      </c>
      <c r="D36" s="134" t="n">
        <v>0.07</v>
      </c>
      <c r="E36" s="132" t="n">
        <f aca="false">C36/(15*0.94)</f>
        <v>0.0709219858156028</v>
      </c>
      <c r="F36" s="135"/>
      <c r="G36" s="123" t="n">
        <v>10</v>
      </c>
      <c r="H36" s="123" t="n">
        <v>0.424</v>
      </c>
      <c r="I36" s="132" t="n">
        <f aca="false">G36/(15*0.94)</f>
        <v>0.709219858156028</v>
      </c>
      <c r="J36" s="44"/>
      <c r="K36" s="123" t="n">
        <v>2</v>
      </c>
      <c r="L36" s="134" t="n">
        <v>0.07</v>
      </c>
      <c r="M36" s="132" t="n">
        <f aca="false">K36/(15*0.94)</f>
        <v>0.141843971631206</v>
      </c>
      <c r="N36" s="124"/>
      <c r="O36" s="124"/>
      <c r="P36" s="124"/>
      <c r="Q36" s="124"/>
      <c r="R36" s="124"/>
      <c r="S36" s="124"/>
      <c r="T36" s="124"/>
      <c r="U36" s="124"/>
      <c r="V36" s="124"/>
    </row>
    <row r="37" customFormat="false" ht="13.5" hidden="false" customHeight="false" outlineLevel="0" collapsed="false">
      <c r="A37" s="141" t="s">
        <v>38</v>
      </c>
      <c r="B37" s="140"/>
      <c r="C37" s="143" t="n">
        <v>88</v>
      </c>
      <c r="D37" s="143" t="n">
        <v>0.652</v>
      </c>
      <c r="E37" s="144" t="n">
        <f aca="false">C37/(15*0.94)</f>
        <v>6.24113475177305</v>
      </c>
      <c r="F37" s="145"/>
      <c r="G37" s="143" t="n">
        <v>39</v>
      </c>
      <c r="H37" s="143" t="n">
        <v>1.092</v>
      </c>
      <c r="I37" s="144" t="n">
        <f aca="false">G37/(15*0.94)</f>
        <v>2.76595744680851</v>
      </c>
      <c r="J37" s="145"/>
      <c r="K37" s="143" t="n">
        <v>139</v>
      </c>
      <c r="L37" s="143" t="n">
        <v>1.754</v>
      </c>
      <c r="M37" s="144" t="n">
        <f aca="false">K37/(15*0.94)</f>
        <v>9.8581560283688</v>
      </c>
      <c r="N37" s="124"/>
      <c r="O37" s="124"/>
      <c r="P37" s="124"/>
      <c r="Q37" s="124"/>
      <c r="R37" s="124"/>
      <c r="S37" s="124"/>
      <c r="T37" s="124"/>
      <c r="U37" s="124"/>
      <c r="V37" s="124"/>
    </row>
    <row r="38" customFormat="false" ht="12.75" hidden="false" customHeight="false" outlineLevel="0" collapsed="false">
      <c r="A38" s="43"/>
      <c r="B38" s="36"/>
      <c r="C38" s="43"/>
      <c r="D38" s="43"/>
      <c r="E38" s="43"/>
      <c r="F38" s="36"/>
      <c r="G38" s="43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</row>
  </sheetData>
  <mergeCells count="13">
    <mergeCell ref="C4:E4"/>
    <mergeCell ref="G4:I4"/>
    <mergeCell ref="K4:M4"/>
    <mergeCell ref="O4:Q4"/>
    <mergeCell ref="S4:U4"/>
    <mergeCell ref="C16:E16"/>
    <mergeCell ref="G16:I16"/>
    <mergeCell ref="K16:M16"/>
    <mergeCell ref="O16:Q16"/>
    <mergeCell ref="S16:U16"/>
    <mergeCell ref="C28:E28"/>
    <mergeCell ref="G28:I28"/>
    <mergeCell ref="K28:M28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8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5.7"/>
    <col collapsed="false" customWidth="true" hidden="false" outlineLevel="0" max="9" min="3" style="0" width="7.7"/>
  </cols>
  <sheetData>
    <row r="1" s="21" customFormat="true" ht="12.75" hidden="false" customHeight="false" outlineLevel="0" collapsed="false">
      <c r="A1" s="108" t="s">
        <v>153</v>
      </c>
      <c r="B1" s="108"/>
      <c r="C1" s="77"/>
      <c r="D1" s="77"/>
      <c r="E1" s="77"/>
      <c r="F1" s="77"/>
      <c r="G1" s="77"/>
      <c r="H1" s="77"/>
      <c r="I1" s="77"/>
    </row>
    <row r="2" s="21" customFormat="true" ht="15" hidden="false" customHeight="false" outlineLevel="0" collapsed="false">
      <c r="A2" s="149" t="s">
        <v>154</v>
      </c>
      <c r="B2" s="110"/>
      <c r="C2" s="77"/>
      <c r="D2" s="77"/>
      <c r="E2" s="77"/>
      <c r="F2" s="77"/>
      <c r="G2" s="77"/>
      <c r="H2" s="77"/>
      <c r="I2" s="77"/>
    </row>
    <row r="3" s="102" customFormat="true" ht="8.25" hidden="false" customHeight="true" outlineLevel="0" collapsed="false">
      <c r="A3" s="101"/>
      <c r="B3" s="101"/>
      <c r="C3" s="14"/>
      <c r="D3" s="14"/>
      <c r="E3" s="14"/>
      <c r="F3" s="14"/>
      <c r="G3" s="14"/>
      <c r="H3" s="14"/>
      <c r="I3" s="14"/>
    </row>
    <row r="4" s="102" customFormat="true" ht="12.75" hidden="false" customHeight="false" outlineLevel="0" collapsed="false">
      <c r="A4" s="150" t="s">
        <v>122</v>
      </c>
      <c r="B4" s="150" t="s">
        <v>123</v>
      </c>
      <c r="C4" s="29" t="n">
        <v>1987</v>
      </c>
      <c r="D4" s="29" t="n">
        <v>1988</v>
      </c>
      <c r="E4" s="29" t="n">
        <v>1989</v>
      </c>
      <c r="F4" s="29" t="n">
        <v>1990</v>
      </c>
      <c r="G4" s="29" t="n">
        <v>1991</v>
      </c>
      <c r="H4" s="29" t="n">
        <v>1992</v>
      </c>
      <c r="I4" s="29" t="n">
        <v>1993</v>
      </c>
    </row>
    <row r="5" s="102" customFormat="true" ht="13.5" hidden="false" customHeight="false" outlineLevel="0" collapsed="false">
      <c r="A5" s="151" t="s">
        <v>155</v>
      </c>
      <c r="B5" s="151"/>
      <c r="C5" s="152"/>
      <c r="D5" s="152"/>
      <c r="E5" s="152"/>
      <c r="F5" s="152"/>
      <c r="G5" s="152"/>
      <c r="H5" s="152"/>
      <c r="I5" s="152"/>
    </row>
    <row r="6" s="102" customFormat="true" ht="12" hidden="false" customHeight="false" outlineLevel="0" collapsed="false">
      <c r="A6" s="153" t="s">
        <v>156</v>
      </c>
      <c r="B6" s="101" t="s">
        <v>157</v>
      </c>
      <c r="C6" s="154"/>
      <c r="D6" s="154" t="s">
        <v>126</v>
      </c>
      <c r="E6" s="154" t="s">
        <v>126</v>
      </c>
      <c r="F6" s="154"/>
      <c r="G6" s="154"/>
      <c r="H6" s="154"/>
      <c r="I6" s="154"/>
    </row>
    <row r="7" s="102" customFormat="true" ht="12" hidden="false" customHeight="false" outlineLevel="0" collapsed="false">
      <c r="A7" s="153" t="s">
        <v>158</v>
      </c>
      <c r="B7" s="101" t="s">
        <v>159</v>
      </c>
      <c r="C7" s="154" t="s">
        <v>126</v>
      </c>
      <c r="D7" s="154" t="s">
        <v>126</v>
      </c>
      <c r="E7" s="154" t="s">
        <v>126</v>
      </c>
      <c r="F7" s="154" t="s">
        <v>126</v>
      </c>
      <c r="G7" s="154"/>
      <c r="H7" s="154" t="s">
        <v>126</v>
      </c>
      <c r="I7" s="154" t="s">
        <v>126</v>
      </c>
    </row>
    <row r="8" s="102" customFormat="true" ht="12" hidden="false" customHeight="false" outlineLevel="0" collapsed="false">
      <c r="A8" s="153" t="s">
        <v>160</v>
      </c>
      <c r="B8" s="101" t="s">
        <v>161</v>
      </c>
      <c r="C8" s="154" t="s">
        <v>126</v>
      </c>
      <c r="D8" s="154"/>
      <c r="E8" s="154"/>
      <c r="F8" s="154"/>
      <c r="G8" s="154"/>
      <c r="H8" s="154"/>
      <c r="I8" s="154"/>
    </row>
    <row r="9" s="102" customFormat="true" ht="12" hidden="false" customHeight="false" outlineLevel="0" collapsed="false">
      <c r="A9" s="153" t="s">
        <v>162</v>
      </c>
      <c r="B9" s="101" t="s">
        <v>163</v>
      </c>
      <c r="C9" s="154" t="s">
        <v>126</v>
      </c>
      <c r="D9" s="154" t="s">
        <v>126</v>
      </c>
      <c r="E9" s="154" t="s">
        <v>126</v>
      </c>
      <c r="F9" s="154" t="s">
        <v>126</v>
      </c>
      <c r="G9" s="154" t="s">
        <v>126</v>
      </c>
      <c r="H9" s="154" t="s">
        <v>126</v>
      </c>
      <c r="I9" s="154" t="s">
        <v>126</v>
      </c>
    </row>
    <row r="10" s="102" customFormat="true" ht="12" hidden="false" customHeight="false" outlineLevel="0" collapsed="false">
      <c r="A10" s="153" t="s">
        <v>164</v>
      </c>
      <c r="B10" s="101" t="s">
        <v>165</v>
      </c>
      <c r="C10" s="154" t="s">
        <v>126</v>
      </c>
      <c r="D10" s="154" t="s">
        <v>126</v>
      </c>
      <c r="E10" s="154" t="s">
        <v>126</v>
      </c>
      <c r="F10" s="154" t="s">
        <v>126</v>
      </c>
      <c r="G10" s="154" t="s">
        <v>126</v>
      </c>
      <c r="H10" s="154" t="s">
        <v>126</v>
      </c>
      <c r="I10" s="154" t="s">
        <v>126</v>
      </c>
    </row>
    <row r="11" s="102" customFormat="true" ht="12" hidden="false" customHeight="false" outlineLevel="0" collapsed="false">
      <c r="A11" s="153" t="s">
        <v>166</v>
      </c>
      <c r="B11" s="101" t="s">
        <v>167</v>
      </c>
      <c r="C11" s="154"/>
      <c r="D11" s="154" t="s">
        <v>126</v>
      </c>
      <c r="E11" s="154" t="s">
        <v>126</v>
      </c>
      <c r="F11" s="154" t="s">
        <v>126</v>
      </c>
      <c r="G11" s="154" t="s">
        <v>126</v>
      </c>
      <c r="H11" s="154" t="s">
        <v>126</v>
      </c>
      <c r="I11" s="154" t="s">
        <v>126</v>
      </c>
    </row>
    <row r="12" s="102" customFormat="true" ht="12" hidden="false" customHeight="false" outlineLevel="0" collapsed="false">
      <c r="A12" s="153" t="s">
        <v>168</v>
      </c>
      <c r="B12" s="101" t="s">
        <v>169</v>
      </c>
      <c r="C12" s="154"/>
      <c r="D12" s="154" t="s">
        <v>126</v>
      </c>
      <c r="E12" s="154" t="s">
        <v>126</v>
      </c>
      <c r="F12" s="154"/>
      <c r="G12" s="154"/>
      <c r="H12" s="154" t="s">
        <v>126</v>
      </c>
      <c r="I12" s="154" t="s">
        <v>126</v>
      </c>
    </row>
    <row r="13" s="102" customFormat="true" ht="12" hidden="false" customHeight="false" outlineLevel="0" collapsed="false">
      <c r="A13" s="153" t="s">
        <v>170</v>
      </c>
      <c r="B13" s="101" t="s">
        <v>171</v>
      </c>
      <c r="C13" s="154"/>
      <c r="D13" s="154" t="s">
        <v>126</v>
      </c>
      <c r="E13" s="154" t="s">
        <v>126</v>
      </c>
      <c r="F13" s="154" t="s">
        <v>126</v>
      </c>
      <c r="G13" s="154" t="s">
        <v>126</v>
      </c>
      <c r="H13" s="154" t="s">
        <v>126</v>
      </c>
      <c r="I13" s="154" t="s">
        <v>126</v>
      </c>
    </row>
    <row r="14" s="102" customFormat="true" ht="12" hidden="false" customHeight="false" outlineLevel="0" collapsed="false">
      <c r="A14" s="153" t="s">
        <v>172</v>
      </c>
      <c r="B14" s="101" t="s">
        <v>173</v>
      </c>
      <c r="C14" s="154" t="s">
        <v>126</v>
      </c>
      <c r="D14" s="154" t="s">
        <v>126</v>
      </c>
      <c r="E14" s="154" t="s">
        <v>126</v>
      </c>
      <c r="F14" s="154"/>
      <c r="G14" s="154"/>
      <c r="H14" s="154"/>
      <c r="I14" s="154"/>
    </row>
    <row r="15" s="102" customFormat="true" ht="12.75" hidden="false" customHeight="false" outlineLevel="0" collapsed="false">
      <c r="A15" s="153"/>
      <c r="B15" s="101"/>
      <c r="C15" s="154"/>
      <c r="D15" s="154"/>
      <c r="E15" s="154"/>
      <c r="F15" s="154"/>
      <c r="G15" s="154"/>
      <c r="H15" s="154"/>
      <c r="I15" s="154"/>
    </row>
    <row r="16" s="102" customFormat="true" ht="13.5" hidden="false" customHeight="false" outlineLevel="0" collapsed="false">
      <c r="A16" s="155" t="s">
        <v>174</v>
      </c>
      <c r="B16" s="155"/>
      <c r="C16" s="156"/>
      <c r="D16" s="156"/>
      <c r="E16" s="156"/>
      <c r="F16" s="156"/>
      <c r="G16" s="156"/>
      <c r="H16" s="156"/>
      <c r="I16" s="156"/>
    </row>
    <row r="17" s="102" customFormat="true" ht="12" hidden="false" customHeight="false" outlineLevel="0" collapsed="false">
      <c r="A17" s="153" t="s">
        <v>175</v>
      </c>
      <c r="B17" s="101" t="s">
        <v>176</v>
      </c>
      <c r="C17" s="154" t="s">
        <v>126</v>
      </c>
      <c r="D17" s="154"/>
      <c r="E17" s="154"/>
      <c r="F17" s="154"/>
      <c r="G17" s="154"/>
      <c r="H17" s="154" t="s">
        <v>126</v>
      </c>
      <c r="I17" s="154" t="s">
        <v>126</v>
      </c>
    </row>
    <row r="18" s="102" customFormat="true" ht="12" hidden="false" customHeight="false" outlineLevel="0" collapsed="false">
      <c r="A18" s="153" t="s">
        <v>177</v>
      </c>
      <c r="B18" s="101" t="s">
        <v>178</v>
      </c>
      <c r="C18" s="154" t="s">
        <v>126</v>
      </c>
      <c r="D18" s="154" t="s">
        <v>126</v>
      </c>
      <c r="E18" s="154" t="s">
        <v>126</v>
      </c>
      <c r="F18" s="154" t="s">
        <v>126</v>
      </c>
      <c r="G18" s="154"/>
      <c r="H18" s="154" t="s">
        <v>126</v>
      </c>
      <c r="I18" s="154" t="s">
        <v>126</v>
      </c>
    </row>
    <row r="19" s="102" customFormat="true" ht="12" hidden="false" customHeight="false" outlineLevel="0" collapsed="false">
      <c r="A19" s="153" t="s">
        <v>179</v>
      </c>
      <c r="B19" s="101" t="s">
        <v>180</v>
      </c>
      <c r="C19" s="154" t="s">
        <v>126</v>
      </c>
      <c r="D19" s="154" t="s">
        <v>126</v>
      </c>
      <c r="E19" s="154" t="s">
        <v>126</v>
      </c>
      <c r="F19" s="154" t="s">
        <v>126</v>
      </c>
      <c r="G19" s="154" t="s">
        <v>126</v>
      </c>
      <c r="H19" s="154" t="s">
        <v>126</v>
      </c>
      <c r="I19" s="154" t="s">
        <v>126</v>
      </c>
    </row>
    <row r="20" s="102" customFormat="true" ht="12" hidden="false" customHeight="false" outlineLevel="0" collapsed="false">
      <c r="A20" s="153" t="s">
        <v>181</v>
      </c>
      <c r="B20" s="101" t="s">
        <v>182</v>
      </c>
      <c r="C20" s="154"/>
      <c r="D20" s="154"/>
      <c r="E20" s="154"/>
      <c r="F20" s="154"/>
      <c r="G20" s="154" t="s">
        <v>126</v>
      </c>
      <c r="H20" s="154" t="s">
        <v>126</v>
      </c>
      <c r="I20" s="154" t="s">
        <v>126</v>
      </c>
    </row>
    <row r="21" s="102" customFormat="true" ht="12" hidden="false" customHeight="false" outlineLevel="0" collapsed="false">
      <c r="A21" s="153" t="s">
        <v>183</v>
      </c>
      <c r="B21" s="101" t="s">
        <v>184</v>
      </c>
      <c r="C21" s="154" t="s">
        <v>126</v>
      </c>
      <c r="D21" s="154" t="s">
        <v>126</v>
      </c>
      <c r="E21" s="154" t="s">
        <v>126</v>
      </c>
      <c r="F21" s="154" t="s">
        <v>126</v>
      </c>
      <c r="G21" s="154" t="s">
        <v>126</v>
      </c>
      <c r="H21" s="154" t="s">
        <v>126</v>
      </c>
      <c r="I21" s="154" t="s">
        <v>126</v>
      </c>
    </row>
    <row r="22" s="102" customFormat="true" ht="12" hidden="false" customHeight="false" outlineLevel="0" collapsed="false">
      <c r="A22" s="153" t="s">
        <v>185</v>
      </c>
      <c r="B22" s="101" t="s">
        <v>186</v>
      </c>
      <c r="C22" s="154"/>
      <c r="D22" s="154"/>
      <c r="E22" s="154"/>
      <c r="F22" s="154"/>
      <c r="G22" s="154" t="s">
        <v>126</v>
      </c>
      <c r="H22" s="154"/>
      <c r="I22" s="154"/>
    </row>
    <row r="23" s="102" customFormat="true" ht="12" hidden="false" customHeight="false" outlineLevel="0" collapsed="false">
      <c r="A23" s="153" t="s">
        <v>187</v>
      </c>
      <c r="B23" s="101" t="s">
        <v>188</v>
      </c>
      <c r="C23" s="154"/>
      <c r="D23" s="154"/>
      <c r="E23" s="154"/>
      <c r="F23" s="154"/>
      <c r="G23" s="154" t="s">
        <v>126</v>
      </c>
      <c r="H23" s="154"/>
      <c r="I23" s="154"/>
    </row>
    <row r="24" s="102" customFormat="true" ht="12" hidden="false" customHeight="false" outlineLevel="0" collapsed="false">
      <c r="A24" s="153" t="s">
        <v>189</v>
      </c>
      <c r="B24" s="101" t="s">
        <v>190</v>
      </c>
      <c r="C24" s="154" t="s">
        <v>126</v>
      </c>
      <c r="D24" s="154" t="s">
        <v>126</v>
      </c>
      <c r="E24" s="154" t="s">
        <v>126</v>
      </c>
      <c r="F24" s="154"/>
      <c r="G24" s="154"/>
      <c r="H24" s="154"/>
      <c r="I24" s="154"/>
    </row>
    <row r="25" s="102" customFormat="true" ht="12" hidden="false" customHeight="false" outlineLevel="0" collapsed="false">
      <c r="A25" s="153" t="s">
        <v>191</v>
      </c>
      <c r="B25" s="101" t="s">
        <v>192</v>
      </c>
      <c r="C25" s="154" t="s">
        <v>126</v>
      </c>
      <c r="D25" s="154" t="s">
        <v>126</v>
      </c>
      <c r="E25" s="154" t="s">
        <v>126</v>
      </c>
      <c r="F25" s="154"/>
      <c r="G25" s="154"/>
      <c r="H25" s="154" t="s">
        <v>126</v>
      </c>
      <c r="I25" s="154" t="s">
        <v>126</v>
      </c>
    </row>
    <row r="26" s="102" customFormat="true" ht="12" hidden="false" customHeight="false" outlineLevel="0" collapsed="false">
      <c r="A26" s="153" t="s">
        <v>193</v>
      </c>
      <c r="B26" s="101" t="s">
        <v>194</v>
      </c>
      <c r="C26" s="154" t="s">
        <v>126</v>
      </c>
      <c r="D26" s="154" t="s">
        <v>126</v>
      </c>
      <c r="E26" s="154" t="s">
        <v>126</v>
      </c>
      <c r="F26" s="154"/>
      <c r="G26" s="154" t="s">
        <v>126</v>
      </c>
      <c r="H26" s="154" t="s">
        <v>126</v>
      </c>
      <c r="I26" s="154" t="s">
        <v>126</v>
      </c>
    </row>
    <row r="27" s="102" customFormat="true" ht="12" hidden="false" customHeight="false" outlineLevel="0" collapsed="false">
      <c r="A27" s="153" t="s">
        <v>195</v>
      </c>
      <c r="B27" s="101" t="s">
        <v>196</v>
      </c>
      <c r="C27" s="154"/>
      <c r="D27" s="154"/>
      <c r="E27" s="154"/>
      <c r="F27" s="154" t="s">
        <v>126</v>
      </c>
      <c r="G27" s="154"/>
      <c r="H27" s="154" t="s">
        <v>126</v>
      </c>
      <c r="I27" s="154" t="s">
        <v>126</v>
      </c>
    </row>
    <row r="28" s="102" customFormat="true" ht="12" hidden="false" customHeight="false" outlineLevel="0" collapsed="false">
      <c r="A28" s="153" t="s">
        <v>197</v>
      </c>
      <c r="B28" s="101" t="s">
        <v>198</v>
      </c>
      <c r="C28" s="154"/>
      <c r="D28" s="154"/>
      <c r="E28" s="154"/>
      <c r="F28" s="154" t="s">
        <v>126</v>
      </c>
      <c r="G28" s="154"/>
      <c r="H28" s="154"/>
      <c r="I28" s="154"/>
    </row>
    <row r="29" s="102" customFormat="true" ht="12" hidden="false" customHeight="false" outlineLevel="0" collapsed="false">
      <c r="A29" s="153" t="s">
        <v>199</v>
      </c>
      <c r="B29" s="101" t="s">
        <v>200</v>
      </c>
      <c r="C29" s="154" t="s">
        <v>126</v>
      </c>
      <c r="D29" s="154" t="s">
        <v>126</v>
      </c>
      <c r="E29" s="154" t="s">
        <v>126</v>
      </c>
      <c r="F29" s="154" t="s">
        <v>126</v>
      </c>
      <c r="G29" s="154"/>
      <c r="H29" s="154"/>
      <c r="I29" s="154"/>
    </row>
    <row r="30" s="102" customFormat="true" ht="12.75" hidden="false" customHeight="false" outlineLevel="0" collapsed="false">
      <c r="A30" s="153" t="s">
        <v>201</v>
      </c>
      <c r="B30" s="101" t="s">
        <v>202</v>
      </c>
      <c r="C30" s="154"/>
      <c r="D30" s="154"/>
      <c r="E30" s="154"/>
      <c r="F30" s="154"/>
      <c r="G30" s="154" t="s">
        <v>126</v>
      </c>
      <c r="H30" s="154" t="s">
        <v>126</v>
      </c>
      <c r="I30" s="154" t="s">
        <v>126</v>
      </c>
    </row>
    <row r="31" s="102" customFormat="true" ht="12" hidden="false" customHeight="false" outlineLevel="0" collapsed="false">
      <c r="A31" s="157"/>
      <c r="B31" s="157"/>
      <c r="C31" s="158"/>
      <c r="D31" s="158"/>
      <c r="E31" s="158"/>
      <c r="F31" s="158"/>
      <c r="G31" s="158"/>
      <c r="H31" s="158"/>
      <c r="I31" s="158"/>
    </row>
    <row r="32" s="102" customFormat="true" ht="12" hidden="false" customHeight="false" outlineLevel="0" collapsed="false">
      <c r="A32" s="101" t="s">
        <v>141</v>
      </c>
      <c r="B32" s="101"/>
      <c r="C32" s="154"/>
      <c r="D32" s="154"/>
      <c r="E32" s="154"/>
      <c r="F32" s="154"/>
      <c r="G32" s="154"/>
      <c r="H32" s="154"/>
      <c r="I32" s="154"/>
    </row>
    <row r="33" s="102" customFormat="true" ht="12" hidden="false" customHeight="false" outlineLevel="0" collapsed="false">
      <c r="A33" s="101" t="s">
        <v>203</v>
      </c>
      <c r="B33" s="101"/>
      <c r="C33" s="154" t="n">
        <f aca="false">COUNTA(C6:C14)</f>
        <v>5</v>
      </c>
      <c r="D33" s="154" t="n">
        <f aca="false">COUNTA(D6:D14)</f>
        <v>8</v>
      </c>
      <c r="E33" s="154" t="n">
        <f aca="false">COUNTA(E6:E14)</f>
        <v>8</v>
      </c>
      <c r="F33" s="154" t="n">
        <f aca="false">COUNTA(F6:F14)</f>
        <v>5</v>
      </c>
      <c r="G33" s="154" t="n">
        <f aca="false">COUNTA(G6:G14)</f>
        <v>4</v>
      </c>
      <c r="H33" s="154" t="n">
        <f aca="false">COUNTA(H6:H14)</f>
        <v>6</v>
      </c>
      <c r="I33" s="154" t="n">
        <f aca="false">COUNTA(I6:I14)</f>
        <v>6</v>
      </c>
    </row>
    <row r="34" s="102" customFormat="true" ht="12.75" hidden="false" customHeight="false" outlineLevel="0" collapsed="false">
      <c r="A34" s="159" t="s">
        <v>204</v>
      </c>
      <c r="B34" s="159"/>
      <c r="C34" s="160" t="n">
        <f aca="false">COUNTA(C17:C30)</f>
        <v>8</v>
      </c>
      <c r="D34" s="160" t="n">
        <f aca="false">COUNTA(D17:D30)</f>
        <v>7</v>
      </c>
      <c r="E34" s="160" t="n">
        <f aca="false">COUNTA(E17:E30)</f>
        <v>7</v>
      </c>
      <c r="F34" s="160" t="n">
        <f aca="false">COUNTA(F17:F30)</f>
        <v>6</v>
      </c>
      <c r="G34" s="160" t="n">
        <f aca="false">COUNTA(G17:G30)</f>
        <v>7</v>
      </c>
      <c r="H34" s="160" t="n">
        <f aca="false">COUNTA(H17:H30)</f>
        <v>9</v>
      </c>
      <c r="I34" s="160" t="n">
        <f aca="false">COUNTA(I17:I30)</f>
        <v>9</v>
      </c>
    </row>
    <row r="35" customFormat="false" ht="12" hidden="false" customHeight="false" outlineLevel="0" collapsed="false">
      <c r="A35" s="81"/>
      <c r="B35" s="81"/>
      <c r="C35" s="80"/>
      <c r="D35" s="80"/>
      <c r="E35" s="80"/>
      <c r="F35" s="80"/>
      <c r="G35" s="80"/>
      <c r="H35" s="80"/>
      <c r="I35" s="8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"Helvetica-Narrow,Regular"&amp;10GNV/971830015-&amp;F&amp;R4-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1.56"/>
  </cols>
  <sheetData>
    <row r="1" s="3" customFormat="true" ht="12.75" hidden="false" customHeight="false" outlineLevel="0" collapsed="false">
      <c r="A1" s="108" t="s">
        <v>205</v>
      </c>
      <c r="B1" s="108"/>
      <c r="C1" s="108"/>
      <c r="D1" s="108"/>
      <c r="E1" s="108"/>
    </row>
    <row r="2" s="3" customFormat="true" ht="14.25" hidden="false" customHeight="false" outlineLevel="0" collapsed="false">
      <c r="A2" s="109" t="s">
        <v>206</v>
      </c>
      <c r="B2" s="110"/>
      <c r="C2" s="110"/>
      <c r="D2" s="110"/>
      <c r="E2" s="110"/>
    </row>
    <row r="3" s="102" customFormat="true" ht="8.25" hidden="false" customHeight="true" outlineLevel="0" collapsed="false">
      <c r="A3" s="161"/>
      <c r="B3" s="161"/>
      <c r="C3" s="161"/>
      <c r="D3" s="161"/>
      <c r="E3" s="161"/>
    </row>
    <row r="4" s="102" customFormat="true" ht="12.75" hidden="false" customHeight="false" outlineLevel="0" collapsed="false">
      <c r="A4" s="162" t="s">
        <v>122</v>
      </c>
      <c r="B4" s="162"/>
      <c r="C4" s="63" t="n">
        <v>1989</v>
      </c>
      <c r="D4" s="63" t="n">
        <v>1990</v>
      </c>
      <c r="E4" s="63" t="n">
        <v>1991</v>
      </c>
    </row>
    <row r="5" s="102" customFormat="true" ht="12.75" hidden="false" customHeight="false" outlineLevel="0" collapsed="false">
      <c r="A5" s="162" t="s">
        <v>155</v>
      </c>
      <c r="B5" s="162"/>
      <c r="C5" s="163"/>
      <c r="D5" s="163"/>
      <c r="E5" s="163"/>
    </row>
    <row r="6" s="102" customFormat="true" ht="12" hidden="false" customHeight="false" outlineLevel="0" collapsed="false">
      <c r="A6" s="153" t="s">
        <v>156</v>
      </c>
      <c r="B6" s="101" t="s">
        <v>157</v>
      </c>
      <c r="C6" s="154" t="s">
        <v>126</v>
      </c>
      <c r="D6" s="154"/>
      <c r="E6" s="154" t="s">
        <v>126</v>
      </c>
    </row>
    <row r="7" s="102" customFormat="true" ht="12" hidden="false" customHeight="false" outlineLevel="0" collapsed="false">
      <c r="A7" s="153" t="s">
        <v>158</v>
      </c>
      <c r="B7" s="101" t="s">
        <v>159</v>
      </c>
      <c r="C7" s="154"/>
      <c r="D7" s="154" t="s">
        <v>126</v>
      </c>
      <c r="E7" s="154"/>
    </row>
    <row r="8" s="102" customFormat="true" ht="12" hidden="false" customHeight="false" outlineLevel="0" collapsed="false">
      <c r="A8" s="153" t="s">
        <v>162</v>
      </c>
      <c r="B8" s="101" t="s">
        <v>163</v>
      </c>
      <c r="C8" s="154" t="s">
        <v>126</v>
      </c>
      <c r="D8" s="154"/>
      <c r="E8" s="154"/>
    </row>
    <row r="9" s="102" customFormat="true" ht="12" hidden="false" customHeight="false" outlineLevel="0" collapsed="false">
      <c r="A9" s="153" t="s">
        <v>164</v>
      </c>
      <c r="B9" s="101" t="s">
        <v>165</v>
      </c>
      <c r="C9" s="154" t="s">
        <v>126</v>
      </c>
      <c r="D9" s="154" t="s">
        <v>126</v>
      </c>
      <c r="E9" s="154" t="s">
        <v>126</v>
      </c>
    </row>
    <row r="10" s="102" customFormat="true" ht="12" hidden="false" customHeight="false" outlineLevel="0" collapsed="false">
      <c r="A10" s="153" t="s">
        <v>166</v>
      </c>
      <c r="B10" s="101" t="s">
        <v>167</v>
      </c>
      <c r="C10" s="154" t="s">
        <v>126</v>
      </c>
      <c r="D10" s="154" t="s">
        <v>126</v>
      </c>
      <c r="E10" s="154" t="s">
        <v>126</v>
      </c>
    </row>
    <row r="11" s="102" customFormat="true" ht="12" hidden="false" customHeight="false" outlineLevel="0" collapsed="false">
      <c r="A11" s="153" t="s">
        <v>207</v>
      </c>
      <c r="B11" s="101" t="s">
        <v>208</v>
      </c>
      <c r="C11" s="154"/>
      <c r="D11" s="154"/>
      <c r="E11" s="154" t="s">
        <v>126</v>
      </c>
    </row>
    <row r="12" s="102" customFormat="true" ht="12" hidden="false" customHeight="false" outlineLevel="0" collapsed="false">
      <c r="A12" s="153" t="s">
        <v>170</v>
      </c>
      <c r="B12" s="101" t="s">
        <v>171</v>
      </c>
      <c r="C12" s="154" t="s">
        <v>126</v>
      </c>
      <c r="D12" s="154" t="s">
        <v>126</v>
      </c>
      <c r="E12" s="154" t="s">
        <v>126</v>
      </c>
    </row>
    <row r="13" s="102" customFormat="true" ht="12" hidden="false" customHeight="false" outlineLevel="0" collapsed="false">
      <c r="A13" s="153" t="s">
        <v>172</v>
      </c>
      <c r="B13" s="101" t="s">
        <v>173</v>
      </c>
      <c r="C13" s="154"/>
      <c r="D13" s="154"/>
      <c r="E13" s="154" t="s">
        <v>126</v>
      </c>
    </row>
    <row r="14" s="102" customFormat="true" ht="12" hidden="false" customHeight="false" outlineLevel="0" collapsed="false">
      <c r="A14" s="153" t="s">
        <v>209</v>
      </c>
      <c r="B14" s="101" t="s">
        <v>210</v>
      </c>
      <c r="C14" s="154"/>
      <c r="D14" s="154"/>
      <c r="E14" s="154" t="s">
        <v>126</v>
      </c>
    </row>
    <row r="15" s="102" customFormat="true" ht="12.75" hidden="false" customHeight="false" outlineLevel="0" collapsed="false">
      <c r="A15" s="153"/>
      <c r="B15" s="101"/>
      <c r="C15" s="154"/>
      <c r="D15" s="154"/>
      <c r="E15" s="154"/>
    </row>
    <row r="16" s="102" customFormat="true" ht="12.75" hidden="false" customHeight="false" outlineLevel="0" collapsed="false">
      <c r="A16" s="162" t="s">
        <v>174</v>
      </c>
      <c r="B16" s="162"/>
      <c r="C16" s="163"/>
      <c r="D16" s="163"/>
      <c r="E16" s="163"/>
    </row>
    <row r="17" s="102" customFormat="true" ht="12" hidden="false" customHeight="false" outlineLevel="0" collapsed="false">
      <c r="A17" s="153" t="s">
        <v>177</v>
      </c>
      <c r="B17" s="101" t="s">
        <v>178</v>
      </c>
      <c r="C17" s="154" t="s">
        <v>126</v>
      </c>
      <c r="D17" s="154" t="s">
        <v>126</v>
      </c>
      <c r="E17" s="154" t="s">
        <v>126</v>
      </c>
    </row>
    <row r="18" s="102" customFormat="true" ht="12" hidden="false" customHeight="false" outlineLevel="0" collapsed="false">
      <c r="A18" s="153" t="s">
        <v>211</v>
      </c>
      <c r="B18" s="101" t="s">
        <v>212</v>
      </c>
      <c r="C18" s="154"/>
      <c r="D18" s="154"/>
      <c r="E18" s="154"/>
    </row>
    <row r="19" s="102" customFormat="true" ht="12" hidden="false" customHeight="false" outlineLevel="0" collapsed="false">
      <c r="A19" s="153" t="s">
        <v>179</v>
      </c>
      <c r="B19" s="101" t="s">
        <v>180</v>
      </c>
      <c r="C19" s="154"/>
      <c r="D19" s="154"/>
      <c r="E19" s="154" t="s">
        <v>126</v>
      </c>
    </row>
    <row r="20" s="102" customFormat="true" ht="12" hidden="false" customHeight="false" outlineLevel="0" collapsed="false">
      <c r="A20" s="153" t="s">
        <v>213</v>
      </c>
      <c r="B20" s="101" t="s">
        <v>214</v>
      </c>
      <c r="C20" s="154"/>
      <c r="D20" s="154"/>
      <c r="E20" s="154"/>
    </row>
    <row r="21" s="102" customFormat="true" ht="12" hidden="false" customHeight="false" outlineLevel="0" collapsed="false">
      <c r="A21" s="153" t="s">
        <v>215</v>
      </c>
      <c r="B21" s="101" t="s">
        <v>216</v>
      </c>
      <c r="C21" s="154"/>
      <c r="D21" s="154"/>
      <c r="E21" s="154"/>
    </row>
    <row r="22" s="102" customFormat="true" ht="12" hidden="false" customHeight="false" outlineLevel="0" collapsed="false">
      <c r="A22" s="153" t="s">
        <v>217</v>
      </c>
      <c r="B22" s="101" t="s">
        <v>218</v>
      </c>
      <c r="C22" s="154"/>
      <c r="D22" s="154"/>
      <c r="E22" s="154" t="s">
        <v>126</v>
      </c>
    </row>
    <row r="23" s="102" customFormat="true" ht="12" hidden="false" customHeight="false" outlineLevel="0" collapsed="false">
      <c r="A23" s="153" t="s">
        <v>219</v>
      </c>
      <c r="B23" s="101" t="s">
        <v>220</v>
      </c>
      <c r="C23" s="154" t="s">
        <v>126</v>
      </c>
      <c r="D23" s="154"/>
      <c r="E23" s="154"/>
    </row>
    <row r="24" s="102" customFormat="true" ht="12" hidden="false" customHeight="false" outlineLevel="0" collapsed="false">
      <c r="A24" s="153" t="s">
        <v>221</v>
      </c>
      <c r="B24" s="101" t="s">
        <v>222</v>
      </c>
      <c r="C24" s="154" t="s">
        <v>126</v>
      </c>
      <c r="D24" s="154"/>
      <c r="E24" s="154"/>
    </row>
    <row r="25" s="102" customFormat="true" ht="12" hidden="false" customHeight="false" outlineLevel="0" collapsed="false">
      <c r="A25" s="153" t="s">
        <v>189</v>
      </c>
      <c r="B25" s="101" t="s">
        <v>190</v>
      </c>
      <c r="C25" s="154"/>
      <c r="D25" s="154"/>
      <c r="E25" s="154" t="s">
        <v>126</v>
      </c>
    </row>
    <row r="26" s="102" customFormat="true" ht="12" hidden="false" customHeight="false" outlineLevel="0" collapsed="false">
      <c r="A26" s="153" t="s">
        <v>223</v>
      </c>
      <c r="B26" s="101" t="s">
        <v>224</v>
      </c>
      <c r="C26" s="154" t="s">
        <v>126</v>
      </c>
      <c r="D26" s="154"/>
      <c r="E26" s="154" t="s">
        <v>126</v>
      </c>
    </row>
    <row r="27" s="102" customFormat="true" ht="12.75" hidden="false" customHeight="false" outlineLevel="0" collapsed="false">
      <c r="A27" s="153" t="s">
        <v>197</v>
      </c>
      <c r="B27" s="101" t="s">
        <v>198</v>
      </c>
      <c r="C27" s="154"/>
      <c r="D27" s="154"/>
      <c r="E27" s="154" t="s">
        <v>126</v>
      </c>
    </row>
    <row r="28" s="102" customFormat="true" ht="12" hidden="false" customHeight="false" outlineLevel="0" collapsed="false">
      <c r="A28" s="157"/>
      <c r="B28" s="157"/>
      <c r="C28" s="158"/>
      <c r="D28" s="158"/>
      <c r="E28" s="158"/>
    </row>
    <row r="29" s="102" customFormat="true" ht="12" hidden="false" customHeight="false" outlineLevel="0" collapsed="false">
      <c r="A29" s="101" t="s">
        <v>141</v>
      </c>
      <c r="B29" s="101"/>
      <c r="C29" s="101"/>
      <c r="D29" s="101"/>
      <c r="E29" s="101"/>
    </row>
    <row r="30" s="102" customFormat="true" ht="12" hidden="false" customHeight="false" outlineLevel="0" collapsed="false">
      <c r="A30" s="101" t="s">
        <v>203</v>
      </c>
      <c r="B30" s="101"/>
      <c r="C30" s="14" t="n">
        <f aca="false">COUNTA(C6:C14)</f>
        <v>5</v>
      </c>
      <c r="D30" s="14" t="n">
        <f aca="false">COUNTA(D6:D14)</f>
        <v>4</v>
      </c>
      <c r="E30" s="14" t="n">
        <f aca="false">COUNTA(E6:E14)</f>
        <v>7</v>
      </c>
    </row>
    <row r="31" s="102" customFormat="true" ht="12.75" hidden="false" customHeight="false" outlineLevel="0" collapsed="false">
      <c r="A31" s="159" t="s">
        <v>204</v>
      </c>
      <c r="B31" s="159"/>
      <c r="C31" s="104" t="n">
        <f aca="false">COUNTA(C17:C27)</f>
        <v>4</v>
      </c>
      <c r="D31" s="104" t="n">
        <f aca="false">COUNTA(D17:D27)</f>
        <v>1</v>
      </c>
      <c r="E31" s="104" t="n">
        <f aca="false">COUNTA(E17:E27)</f>
        <v>6</v>
      </c>
    </row>
    <row r="32" customFormat="false" ht="12" hidden="false" customHeight="false" outlineLevel="0" collapsed="false">
      <c r="A32" s="92"/>
      <c r="B32" s="92"/>
      <c r="C32" s="92"/>
      <c r="D32" s="92"/>
      <c r="E32" s="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99"/>
    <col collapsed="false" customWidth="true" hidden="false" outlineLevel="0" max="3" min="3" style="45" width="8.13"/>
    <col collapsed="false" customWidth="true" hidden="false" outlineLevel="0" max="4" min="4" style="0" width="25.42"/>
    <col collapsed="false" customWidth="true" hidden="false" outlineLevel="0" max="5" min="5" style="45" width="11.85"/>
    <col collapsed="false" customWidth="true" hidden="false" outlineLevel="0" max="7" min="6" style="45" width="11.42"/>
    <col collapsed="false" customWidth="true" hidden="false" outlineLevel="0" max="8" min="8" style="45" width="12.28"/>
    <col collapsed="false" customWidth="false" hidden="false" outlineLevel="0" max="9" min="9" style="45" width="9.13"/>
    <col collapsed="false" customWidth="true" hidden="false" outlineLevel="0" max="10" min="10" style="45" width="10.85"/>
    <col collapsed="false" customWidth="true" hidden="false" outlineLevel="0" max="11" min="11" style="45" width="13.56"/>
    <col collapsed="false" customWidth="true" hidden="false" outlineLevel="0" max="12" min="12" style="45" width="10.7"/>
    <col collapsed="false" customWidth="true" hidden="false" outlineLevel="0" max="13" min="13" style="0" width="12.28"/>
  </cols>
  <sheetData>
    <row r="1" s="3" customFormat="true" ht="12.75" hidden="false" customHeight="false" outlineLevel="0" collapsed="false">
      <c r="A1" s="18" t="s">
        <v>225</v>
      </c>
      <c r="B1" s="18"/>
      <c r="C1" s="19"/>
      <c r="D1" s="18"/>
      <c r="E1" s="19"/>
      <c r="F1" s="19"/>
      <c r="G1" s="19"/>
      <c r="H1" s="19"/>
      <c r="I1" s="19"/>
      <c r="J1" s="19"/>
      <c r="K1" s="19"/>
      <c r="L1" s="19"/>
      <c r="M1" s="18"/>
    </row>
    <row r="2" s="3" customFormat="true" ht="14.25" hidden="false" customHeight="false" outlineLevel="0" collapsed="false">
      <c r="A2" s="22" t="s">
        <v>226</v>
      </c>
      <c r="B2" s="23"/>
      <c r="C2" s="24"/>
      <c r="D2" s="23"/>
      <c r="E2" s="24"/>
      <c r="F2" s="24"/>
      <c r="G2" s="24"/>
      <c r="H2" s="24"/>
      <c r="I2" s="24"/>
      <c r="J2" s="24"/>
      <c r="K2" s="24"/>
      <c r="L2" s="24"/>
      <c r="M2" s="23"/>
    </row>
    <row r="3" s="84" customFormat="true" ht="8.25" hidden="false" customHeight="true" outlineLevel="0" collapsed="false">
      <c r="A3" s="164"/>
      <c r="B3" s="164"/>
      <c r="C3" s="165"/>
      <c r="D3" s="164"/>
      <c r="E3" s="165"/>
      <c r="F3" s="165"/>
      <c r="G3" s="165"/>
      <c r="H3" s="165"/>
      <c r="I3" s="165"/>
      <c r="J3" s="165"/>
      <c r="K3" s="165"/>
      <c r="L3" s="165"/>
      <c r="M3" s="164"/>
    </row>
    <row r="4" s="84" customFormat="true" ht="12" hidden="false" customHeight="false" outlineLevel="0" collapsed="false">
      <c r="A4" s="166"/>
      <c r="B4" s="166"/>
      <c r="C4" s="167"/>
      <c r="D4" s="166"/>
      <c r="E4" s="167" t="s">
        <v>227</v>
      </c>
      <c r="F4" s="167"/>
      <c r="G4" s="167"/>
      <c r="H4" s="167" t="s">
        <v>109</v>
      </c>
      <c r="I4" s="167" t="s">
        <v>90</v>
      </c>
      <c r="J4" s="167" t="s">
        <v>228</v>
      </c>
      <c r="K4" s="167" t="s">
        <v>229</v>
      </c>
      <c r="L4" s="167" t="s">
        <v>230</v>
      </c>
      <c r="M4" s="166"/>
    </row>
    <row r="5" s="84" customFormat="true" ht="14.25" hidden="false" customHeight="false" outlineLevel="0" collapsed="false">
      <c r="A5" s="168" t="s">
        <v>22</v>
      </c>
      <c r="B5" s="168" t="s">
        <v>23</v>
      </c>
      <c r="C5" s="168" t="s">
        <v>24</v>
      </c>
      <c r="D5" s="168" t="s">
        <v>25</v>
      </c>
      <c r="E5" s="168" t="s">
        <v>231</v>
      </c>
      <c r="F5" s="169" t="s">
        <v>93</v>
      </c>
      <c r="G5" s="169" t="s">
        <v>94</v>
      </c>
      <c r="H5" s="169" t="s">
        <v>232</v>
      </c>
      <c r="I5" s="169" t="s">
        <v>233</v>
      </c>
      <c r="J5" s="169" t="s">
        <v>234</v>
      </c>
      <c r="K5" s="169" t="s">
        <v>235</v>
      </c>
      <c r="L5" s="169" t="s">
        <v>236</v>
      </c>
      <c r="M5" s="168" t="s">
        <v>237</v>
      </c>
    </row>
    <row r="6" s="84" customFormat="true" ht="12.75" hidden="false" customHeight="false" outlineLevel="0" collapsed="false">
      <c r="A6" s="170" t="s">
        <v>4</v>
      </c>
      <c r="B6" s="170"/>
      <c r="C6" s="171"/>
      <c r="D6" s="171"/>
      <c r="E6" s="171"/>
      <c r="F6" s="172"/>
      <c r="G6" s="172"/>
      <c r="H6" s="172"/>
      <c r="I6" s="172"/>
      <c r="J6" s="172"/>
      <c r="K6" s="172"/>
      <c r="L6" s="172"/>
      <c r="M6" s="171"/>
    </row>
    <row r="7" s="84" customFormat="true" ht="12" hidden="false" customHeight="false" outlineLevel="0" collapsed="false">
      <c r="A7" s="173" t="n">
        <v>1</v>
      </c>
      <c r="B7" s="13" t="s">
        <v>238</v>
      </c>
      <c r="C7" s="174" t="n">
        <v>1</v>
      </c>
      <c r="D7" s="173" t="s">
        <v>239</v>
      </c>
      <c r="E7" s="174" t="n">
        <v>109</v>
      </c>
      <c r="F7" s="175"/>
      <c r="G7" s="175"/>
      <c r="H7" s="175"/>
      <c r="I7" s="175" t="n">
        <v>5.87832631557895</v>
      </c>
      <c r="J7" s="175"/>
      <c r="K7" s="175"/>
      <c r="L7" s="175"/>
      <c r="M7" s="173"/>
    </row>
    <row r="8" s="84" customFormat="true" ht="12" hidden="false" customHeight="false" outlineLevel="0" collapsed="false">
      <c r="A8" s="173" t="n">
        <v>13</v>
      </c>
      <c r="B8" s="13" t="s">
        <v>240</v>
      </c>
      <c r="C8" s="174" t="n">
        <v>1</v>
      </c>
      <c r="D8" s="173" t="s">
        <v>241</v>
      </c>
      <c r="E8" s="174" t="n">
        <v>11</v>
      </c>
      <c r="F8" s="175"/>
      <c r="G8" s="175"/>
      <c r="H8" s="175"/>
      <c r="I8" s="175" t="n">
        <v>0.266183333333333</v>
      </c>
      <c r="J8" s="175"/>
      <c r="K8" s="175"/>
      <c r="L8" s="175"/>
      <c r="M8" s="173"/>
    </row>
    <row r="9" s="84" customFormat="true" ht="12" hidden="false" customHeight="false" outlineLevel="0" collapsed="false">
      <c r="A9" s="173" t="n">
        <v>18</v>
      </c>
      <c r="B9" s="13" t="s">
        <v>42</v>
      </c>
      <c r="C9" s="174" t="n">
        <v>1</v>
      </c>
      <c r="D9" s="173" t="s">
        <v>43</v>
      </c>
      <c r="E9" s="174" t="n">
        <v>61</v>
      </c>
      <c r="F9" s="175"/>
      <c r="G9" s="175"/>
      <c r="H9" s="175"/>
      <c r="I9" s="175" t="n">
        <v>10.45</v>
      </c>
      <c r="J9" s="175"/>
      <c r="K9" s="175"/>
      <c r="L9" s="175"/>
      <c r="M9" s="173"/>
    </row>
    <row r="10" s="84" customFormat="true" ht="12" hidden="false" customHeight="false" outlineLevel="0" collapsed="false">
      <c r="A10" s="173" t="n">
        <v>25</v>
      </c>
      <c r="B10" s="13" t="s">
        <v>44</v>
      </c>
      <c r="C10" s="174" t="n">
        <v>1</v>
      </c>
      <c r="D10" s="173" t="s">
        <v>45</v>
      </c>
      <c r="E10" s="174" t="n">
        <v>159</v>
      </c>
      <c r="F10" s="175"/>
      <c r="G10" s="175"/>
      <c r="H10" s="175"/>
      <c r="I10" s="175" t="n">
        <v>60.8288235294118</v>
      </c>
      <c r="J10" s="175"/>
      <c r="K10" s="175"/>
      <c r="L10" s="175"/>
      <c r="M10" s="173"/>
    </row>
    <row r="11" s="84" customFormat="true" ht="12" hidden="false" customHeight="false" outlineLevel="0" collapsed="false">
      <c r="A11" s="173" t="n">
        <v>51</v>
      </c>
      <c r="B11" s="13" t="s">
        <v>52</v>
      </c>
      <c r="C11" s="174" t="n">
        <v>1</v>
      </c>
      <c r="D11" s="173" t="s">
        <v>53</v>
      </c>
      <c r="E11" s="174" t="n">
        <v>134</v>
      </c>
      <c r="F11" s="175"/>
      <c r="G11" s="175"/>
      <c r="H11" s="175"/>
      <c r="I11" s="175" t="n">
        <v>113.728947368421</v>
      </c>
      <c r="J11" s="175" t="n">
        <v>6.7824338378</v>
      </c>
      <c r="K11" s="175"/>
      <c r="L11" s="175" t="n">
        <v>3.2172934875</v>
      </c>
      <c r="M11" s="173" t="s">
        <v>242</v>
      </c>
    </row>
    <row r="12" s="84" customFormat="true" ht="12" hidden="false" customHeight="false" outlineLevel="0" collapsed="false">
      <c r="A12" s="173" t="n">
        <v>76</v>
      </c>
      <c r="B12" s="13" t="s">
        <v>54</v>
      </c>
      <c r="C12" s="174" t="n">
        <v>1</v>
      </c>
      <c r="D12" s="173" t="s">
        <v>55</v>
      </c>
      <c r="E12" s="174" t="n">
        <v>155</v>
      </c>
      <c r="F12" s="175"/>
      <c r="G12" s="175"/>
      <c r="H12" s="175"/>
      <c r="I12" s="175" t="n">
        <v>13.8</v>
      </c>
      <c r="J12" s="175"/>
      <c r="K12" s="175" t="n">
        <v>154.75</v>
      </c>
      <c r="L12" s="175" t="n">
        <v>6.8423732016</v>
      </c>
      <c r="M12" s="173"/>
    </row>
    <row r="13" s="84" customFormat="true" ht="12" hidden="false" customHeight="false" outlineLevel="0" collapsed="false">
      <c r="A13" s="173" t="n">
        <v>109</v>
      </c>
      <c r="B13" s="13" t="s">
        <v>60</v>
      </c>
      <c r="C13" s="174" t="n">
        <v>1</v>
      </c>
      <c r="D13" s="173" t="s">
        <v>61</v>
      </c>
      <c r="E13" s="174" t="n">
        <v>35</v>
      </c>
      <c r="F13" s="175"/>
      <c r="G13" s="175"/>
      <c r="H13" s="175"/>
      <c r="I13" s="175" t="n">
        <v>7.2</v>
      </c>
      <c r="J13" s="175"/>
      <c r="K13" s="175"/>
      <c r="L13" s="175"/>
      <c r="M13" s="173"/>
    </row>
    <row r="14" s="84" customFormat="true" ht="12" hidden="false" customHeight="false" outlineLevel="0" collapsed="false">
      <c r="A14" s="173" t="n">
        <v>112</v>
      </c>
      <c r="B14" s="13" t="s">
        <v>98</v>
      </c>
      <c r="C14" s="174" t="n">
        <v>1</v>
      </c>
      <c r="D14" s="173" t="s">
        <v>99</v>
      </c>
      <c r="E14" s="174" t="n">
        <v>66</v>
      </c>
      <c r="F14" s="175"/>
      <c r="G14" s="175"/>
      <c r="H14" s="175"/>
      <c r="I14" s="175" t="n">
        <v>294.46</v>
      </c>
      <c r="J14" s="175"/>
      <c r="K14" s="175"/>
      <c r="L14" s="175"/>
      <c r="M14" s="173"/>
    </row>
    <row r="15" s="84" customFormat="true" ht="12" hidden="false" customHeight="false" outlineLevel="0" collapsed="false">
      <c r="A15" s="173" t="n">
        <v>112</v>
      </c>
      <c r="B15" s="13" t="s">
        <v>98</v>
      </c>
      <c r="C15" s="174" t="n">
        <v>2</v>
      </c>
      <c r="D15" s="173" t="s">
        <v>100</v>
      </c>
      <c r="E15" s="174" t="n">
        <v>61</v>
      </c>
      <c r="F15" s="175"/>
      <c r="G15" s="175"/>
      <c r="H15" s="175"/>
      <c r="I15" s="175" t="n">
        <v>294.85</v>
      </c>
      <c r="J15" s="175"/>
      <c r="K15" s="175"/>
      <c r="L15" s="175"/>
      <c r="M15" s="173"/>
    </row>
    <row r="16" s="84" customFormat="true" ht="12" hidden="false" customHeight="false" outlineLevel="0" collapsed="false">
      <c r="A16" s="173" t="n">
        <v>310</v>
      </c>
      <c r="B16" s="13" t="s">
        <v>69</v>
      </c>
      <c r="C16" s="174" t="n">
        <v>1</v>
      </c>
      <c r="D16" s="173" t="s">
        <v>70</v>
      </c>
      <c r="E16" s="174" t="n">
        <v>53</v>
      </c>
      <c r="F16" s="175"/>
      <c r="G16" s="175"/>
      <c r="H16" s="175"/>
      <c r="I16" s="175" t="n">
        <v>19.1</v>
      </c>
      <c r="J16" s="175"/>
      <c r="K16" s="175"/>
      <c r="L16" s="175"/>
      <c r="M16" s="173"/>
    </row>
    <row r="17" s="84" customFormat="true" ht="12.75" hidden="false" customHeight="false" outlineLevel="0" collapsed="false">
      <c r="A17" s="173"/>
      <c r="B17" s="13"/>
      <c r="C17" s="174"/>
      <c r="D17" s="173"/>
      <c r="E17" s="174"/>
      <c r="F17" s="175"/>
      <c r="G17" s="175"/>
      <c r="H17" s="175"/>
      <c r="I17" s="175"/>
      <c r="J17" s="175"/>
      <c r="K17" s="175"/>
      <c r="L17" s="175"/>
      <c r="M17" s="173"/>
    </row>
    <row r="18" s="84" customFormat="true" ht="12.75" hidden="false" customHeight="false" outlineLevel="0" collapsed="false">
      <c r="A18" s="170" t="s">
        <v>5</v>
      </c>
      <c r="B18" s="176"/>
      <c r="C18" s="171"/>
      <c r="D18" s="170"/>
      <c r="E18" s="171"/>
      <c r="F18" s="172"/>
      <c r="G18" s="172"/>
      <c r="H18" s="172"/>
      <c r="I18" s="172"/>
      <c r="J18" s="172"/>
      <c r="K18" s="172"/>
      <c r="L18" s="172"/>
      <c r="M18" s="170"/>
    </row>
    <row r="19" s="84" customFormat="true" ht="12" hidden="false" customHeight="false" outlineLevel="0" collapsed="false">
      <c r="A19" s="173" t="n">
        <v>7</v>
      </c>
      <c r="B19" s="13" t="s">
        <v>75</v>
      </c>
      <c r="C19" s="174" t="n">
        <v>2</v>
      </c>
      <c r="D19" s="173" t="s">
        <v>77</v>
      </c>
      <c r="E19" s="174" t="n">
        <v>20</v>
      </c>
      <c r="F19" s="175" t="n">
        <v>1.23222222222222</v>
      </c>
      <c r="G19" s="175" t="n">
        <v>0.82</v>
      </c>
      <c r="H19" s="175" t="n">
        <v>0.044</v>
      </c>
      <c r="I19" s="175" t="n">
        <v>22.7</v>
      </c>
      <c r="J19" s="175"/>
      <c r="K19" s="175"/>
      <c r="L19" s="175"/>
      <c r="M19" s="173"/>
    </row>
    <row r="20" s="84" customFormat="true" ht="12" hidden="false" customHeight="false" outlineLevel="0" collapsed="false">
      <c r="A20" s="173" t="n">
        <v>22</v>
      </c>
      <c r="B20" s="13" t="s">
        <v>243</v>
      </c>
      <c r="C20" s="174" t="n">
        <v>1</v>
      </c>
      <c r="D20" s="173" t="s">
        <v>244</v>
      </c>
      <c r="E20" s="174" t="n">
        <v>103</v>
      </c>
      <c r="F20" s="175"/>
      <c r="G20" s="175"/>
      <c r="H20" s="175"/>
      <c r="I20" s="175" t="n">
        <v>18.8346833333333</v>
      </c>
      <c r="J20" s="175"/>
      <c r="K20" s="175"/>
      <c r="L20" s="175"/>
      <c r="M20" s="173"/>
    </row>
    <row r="21" s="84" customFormat="true" ht="12" hidden="false" customHeight="false" outlineLevel="0" collapsed="false">
      <c r="A21" s="173" t="n">
        <v>202</v>
      </c>
      <c r="B21" s="13" t="s">
        <v>245</v>
      </c>
      <c r="C21" s="174" t="n">
        <v>1</v>
      </c>
      <c r="D21" s="173" t="s">
        <v>246</v>
      </c>
      <c r="E21" s="174" t="n">
        <v>46</v>
      </c>
      <c r="F21" s="175"/>
      <c r="G21" s="175"/>
      <c r="H21" s="175"/>
      <c r="I21" s="175" t="n">
        <v>13.3</v>
      </c>
      <c r="J21" s="175"/>
      <c r="K21" s="175"/>
      <c r="L21" s="175"/>
      <c r="M21" s="173"/>
    </row>
    <row r="22" s="84" customFormat="true" ht="12.75" hidden="false" customHeight="false" outlineLevel="0" collapsed="false">
      <c r="A22" s="177" t="n">
        <v>209</v>
      </c>
      <c r="B22" s="178" t="s">
        <v>82</v>
      </c>
      <c r="C22" s="179" t="n">
        <v>2</v>
      </c>
      <c r="D22" s="177" t="s">
        <v>83</v>
      </c>
      <c r="E22" s="179" t="n">
        <v>68</v>
      </c>
      <c r="F22" s="180"/>
      <c r="G22" s="180"/>
      <c r="H22" s="180"/>
      <c r="I22" s="180" t="n">
        <v>23.35</v>
      </c>
      <c r="J22" s="180"/>
      <c r="K22" s="180"/>
      <c r="L22" s="180"/>
      <c r="M22" s="177"/>
    </row>
    <row r="23" customFormat="false" ht="12" hidden="false" customHeight="false" outlineLevel="0" collapsed="false">
      <c r="A23" s="181"/>
      <c r="B23" s="181"/>
      <c r="C23" s="182"/>
      <c r="D23" s="181"/>
      <c r="E23" s="182"/>
      <c r="F23" s="183"/>
      <c r="G23" s="183"/>
      <c r="H23" s="183"/>
      <c r="I23" s="183"/>
      <c r="J23" s="183"/>
      <c r="K23" s="183"/>
      <c r="L23" s="183"/>
      <c r="M23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L&amp;"Helvetica-Narrow,Regular"&amp;8GNV/971830015-&amp;F&amp;R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2T21:24:08Z</dcterms:created>
  <dc:creator>Megan Busseno</dc:creator>
  <dc:description/>
  <dc:language>en-US</dc:language>
  <cp:lastModifiedBy>Ron Clarke</cp:lastModifiedBy>
  <cp:lastPrinted>1998-12-15T16:46:29Z</cp:lastPrinted>
  <cp:revision>0</cp:revision>
  <dc:subject/>
  <dc:title/>
</cp:coreProperties>
</file>